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OLE_LINK2" vbProcedure="false">Лист1!$B$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0" uniqueCount="837">
  <si>
    <t xml:space="preserve">Приложение1</t>
  </si>
  <si>
    <t xml:space="preserve">к постановлению </t>
  </si>
  <si>
    <t xml:space="preserve">Президиума СО РАН</t>
  </si>
  <si>
    <t xml:space="preserve">от 24.01.2013</t>
  </si>
  <si>
    <t xml:space="preserve">№  18</t>
  </si>
  <si>
    <t xml:space="preserve">Перечень  проектов фундаментальных исследований, выполняемых СО РАН совместно с организациями УрО и ДВО РАН, СО РАМН, СО Россельхозакадемии, ФГУ "ННИИПК им. академика Е.Н. Мешалкина" Минздравсоцразвития России и НГТУ на 2013 год</t>
  </si>
  <si>
    <t xml:space="preserve">№</t>
  </si>
  <si>
    <t xml:space="preserve">Название проекта</t>
  </si>
  <si>
    <t xml:space="preserve">Координатор проекта</t>
  </si>
  <si>
    <t xml:space="preserve">Участники проекта</t>
  </si>
  <si>
    <t xml:space="preserve">Финансирование (тыс.руб.)</t>
  </si>
  <si>
    <t xml:space="preserve">Объем финансирования на 2013 год             (тыс. руб.)</t>
  </si>
  <si>
    <t xml:space="preserve">Результаты экспертизы</t>
  </si>
  <si>
    <t xml:space="preserve">Итого</t>
  </si>
  <si>
    <t xml:space="preserve">СО РАН</t>
  </si>
  <si>
    <t xml:space="preserve">Всего по проекту</t>
  </si>
  <si>
    <t xml:space="preserve">3 дополнит.экспертиза</t>
  </si>
  <si>
    <t xml:space="preserve">Общая оценка</t>
  </si>
  <si>
    <t xml:space="preserve">Суммарная оценка по 6 пунктам</t>
  </si>
  <si>
    <t xml:space="preserve">Синтез функциональных нитроксилов, ориентированный на создание новых магнитноактивных веществ и материалов</t>
  </si>
  <si>
    <t xml:space="preserve">чл.-к. РАН Овчаренко Виктор Иванович. МТЦ СО РАН</t>
  </si>
  <si>
    <t xml:space="preserve">СО РАН: МТЦ, ИрИХ, НИОХ. УрО РАН: Институт органического синтеза (ИОС), Институт физики металлов (ИФМ). СО РАМН: НИИ клинической и экспериментальной лимфологии</t>
  </si>
  <si>
    <t xml:space="preserve">28</t>
  </si>
  <si>
    <t xml:space="preserve">5</t>
  </si>
  <si>
    <t xml:space="preserve">30</t>
  </si>
  <si>
    <t xml:space="preserve">Динамика переходных процессов и кинетика фазовых превращений при распаде сильно неравновесных состояний  в энерго- и теплоносителях</t>
  </si>
  <si>
    <t xml:space="preserve">чл.-к. РАН Павленко Александр Николаевич.                  ИТ СО РАН</t>
  </si>
  <si>
    <t xml:space="preserve">СО РАН: ИТ, ИСЭМ. УрО РАН: Институт теплофизики (ИТ)</t>
  </si>
  <si>
    <t xml:space="preserve">Состав, возраст и тектоническое положение Аргунского, Буреинского и Цзямусинского микроконтинентов в структуре Амурского супертеррейна восточной части Центрально-Азиатского складчатого пояса (по петролого-геохимическим, биостратиграфическим и палеомагнитным данным)</t>
  </si>
  <si>
    <t xml:space="preserve">чл.-к. РАН Гордиенко Иван Власович. ГИН СО РАН</t>
  </si>
  <si>
    <t xml:space="preserve">СО РАН: ГИН, ИНГГ. ДВО РАН: Институт геологии и природопользования, Институт тектоники и геофизики им. Ю.А. Косыгина</t>
  </si>
  <si>
    <t xml:space="preserve">Биологическая рекультивация антропогенно нарушенных территорий Сибири и Дальнего Востока России и научные основы воссоздания почв на техногенно преобразованных ландшафтах</t>
  </si>
  <si>
    <t xml:space="preserve">д.б.н. Байков Константин Станиславович. ИПА СО РАН, 630099 Новосибирск, ул. Советская, 18, Тел.: (383) 222 76 52, Факс: (383) 222 76 52, E-mail: kbaikov@mail.ru</t>
  </si>
  <si>
    <t xml:space="preserve">СО РАН: ИПА. ДВО РАН: Биолого-почвенный институт (БПИ ДВО РАН)</t>
  </si>
  <si>
    <t xml:space="preserve">да</t>
  </si>
  <si>
    <t xml:space="preserve">Создание научно - технологических основ применения лазерного излучения при сварке разнородных металлов и сплавов</t>
  </si>
  <si>
    <t xml:space="preserve"> д.ф.-м.н. Оришич Анатолий Митрофанович. ИТПМ СО РАН</t>
  </si>
  <si>
    <t xml:space="preserve">СО РАН: ИТПМ. НГТУ. УРО РАН: Институт машиноведения (ИМаш УРО РАН). </t>
  </si>
  <si>
    <t xml:space="preserve">Теоретическое и экспериментальное исследование термогидродинамических процессов в эрозионной плазме и мишени под действием мощного лазерного излучения при  производстве нанопорошков</t>
  </si>
  <si>
    <t xml:space="preserve">д.ф.-м.н., профессор Бардаханов Сергей Прокопьевич, ИТПМ СО РАН. Тел. 8-383- 330-42-78, Факс: 8-383- 3307-342, E-mail: bard@itam.nsc.ru</t>
  </si>
  <si>
    <t xml:space="preserve">СО РАН: ИТПМ. УРО РАН: Институт электрофизики (ИЭФ УРО РАН)</t>
  </si>
  <si>
    <t xml:space="preserve">Приложение законов сохранения и инвариантов к задачам геофизической гидродинамики: регулярная и хаотическая динамика</t>
  </si>
  <si>
    <t xml:space="preserve">д.ф.-м.н. Медведев Сергей Борисович, ИВТ СО РАН, 630090, г. Новосибирск, пр. ак. Лаврентьева, 6. Факс: 8 (383) 330-63-42, тел.: 8(383) 330-73-73, E-mail: medvedev@ict.nsc.ru</t>
  </si>
  <si>
    <t xml:space="preserve">СО РАН: ИВТ, ИВМиМГ, ИМ, ИГиЛ, ИВМ. ДВО РАН: Тихоокеанский океанологический институт им. В.И. Ильичева ДВО РАН (ТОИ ДВО РАН, Владивосток), Институт автоматики и процессов управления ДВО РАН (ИАПУ ДВО РАН, Владивосток)</t>
  </si>
  <si>
    <t xml:space="preserve">Генезис фауны озерно-речных бассейнов юга Сибири, Монголии и Дальнего Востока по данным морфологических, молекулярно-генетических и палеонтологических исследований</t>
  </si>
  <si>
    <t xml:space="preserve">д.б.н.  Ситникова Т.Я., ЛИН СО РАН. Ул. Улан-Баторская, д.3, г. Иркутск, 664033, тел.(3952)428218, факс (3952)425405, E-mail: sit@lin.irk.ru</t>
  </si>
  <si>
    <t xml:space="preserve">СО РАН: ЛИН. ДВО РАН: Биолого-почвенный институт ДВО РАН</t>
  </si>
  <si>
    <t xml:space="preserve">Медицинская протеомика: поиск маркеров социально значимых психических расстройств</t>
  </si>
  <si>
    <t xml:space="preserve">д.х.н. Федорова Ольга Семеновна. ИХБФМ СО РАН</t>
  </si>
  <si>
    <t xml:space="preserve">СО РАН: ИХБФМ. СО РАМН: Научно-исследовательский институт психического здоровья Сибирского отделения РАМН (НИИПЗ СО РАМН г. Томск)</t>
  </si>
  <si>
    <t xml:space="preserve">Надсубдукционный ультрамафит-мафитовый магматизм урало-монголо-охотского подвижного пояса: возрастные рубежи, петрологические и геодинамические модели формирования и металлогения</t>
  </si>
  <si>
    <t xml:space="preserve">чл.-к. РАН Скляров Евгений Викторович, ИЗК СО РАН
</t>
  </si>
  <si>
    <t xml:space="preserve">СО РАН: ИЗК, ИГМ. УРО РАН: Институт геологии и геохимии УрО РАН, ДВО РАН: Дальневосточный геологический институт ДВО РАН (г. Владивосток), Институт геологии и природопользования ДВО РАН (г. Благовещенск), Уфимский научный центр РАН: Институт геологии УНЦ РАН (г. Уфа)</t>
  </si>
  <si>
    <t xml:space="preserve">Теория и методы решения задач дискретной оптимизации и их применение в информационно-телекоммуникационных системах</t>
  </si>
  <si>
    <t xml:space="preserve">д.ф.–м.н. Гимади Эдуард Хайрутдинович, ИМ СО РАН. </t>
  </si>
  <si>
    <t xml:space="preserve">СО РАН: ИМ, ИСЭМ. УРО РАН: Институт математики и механики УрО РАН (ИММ УрО РАН)</t>
  </si>
  <si>
    <t xml:space="preserve">Влияние глобального изменения температуры на биохимическое качество водных беспозвоночных как кормовой базы рыб</t>
  </si>
  <si>
    <t xml:space="preserve">д.б.н. Гладышев Михаил Иванович, ИБФ СО РАН</t>
  </si>
  <si>
    <t xml:space="preserve">СО РАН: ИБФ СО РАН. УРО РАН: Институт биологии Коми научного центра Уральского отделения РАН (ИБ КомиНЦ УрО рАН)</t>
  </si>
  <si>
    <t xml:space="preserve">3 геол</t>
  </si>
  <si>
    <t xml:space="preserve">Cопоставление эволюции природной среды Cибири и Дальнего Востока по основным временным срезам позднего кайнозоя</t>
  </si>
  <si>
    <t xml:space="preserve">ак. Мельников Владимир Павлович. ИКЗ СО РАН</t>
  </si>
  <si>
    <t xml:space="preserve">СО РАН: ИКЗ, ИМЗ. ДВО РАН: Дальневосточный институт геологии ДВО РАН (Владивосток), Биолого-почвенный институт ДВО РАН (Владивосток), Северо-Восточный комплексный научно-исследовательский институт ДВО РАН (Магадан)</t>
  </si>
  <si>
    <t xml:space="preserve">Математическое моделирование и оптимизация транспортно-логистических систем</t>
  </si>
  <si>
    <t xml:space="preserve">д.ф.-м.н., профессор Стрекаловский Александр Сергеевич, ИДСТУ СО РАН.  664033, Иркутск, ул. Лермонтова, 134, Тел.: (3952) 45-30-31. Факс: (3952) 51-16-16. E-mail: strekal@icc.ru</t>
  </si>
  <si>
    <t xml:space="preserve">СО РАН: ИДСТУ. ДВО РАН: Институт автоматики и процессов управления ДВО РАН (ИАПУ ДВО РАН)</t>
  </si>
  <si>
    <t xml:space="preserve">Разработка информационно-вычислительных моделей обследования физических полей и рельефа дна озера Байкал с использованием подводных роботов</t>
  </si>
  <si>
    <t xml:space="preserve">ак. Бычков Игорь Вячеславович, ИДСТУ СО РАН</t>
  </si>
  <si>
    <t xml:space="preserve">СО РАН: ИДСТУ, ЛИН. ДВО РАН: Институт проблем морских технологий (ИПМТ ДВО РАН)</t>
  </si>
  <si>
    <t xml:space="preserve">Качественная теория и численный анализ задач динамики и управления</t>
  </si>
  <si>
    <t xml:space="preserve">чл.-к. РАН Толстоногов Александр Александрович, ИДСТУ СО РАН. Ул. Лермонтова, 134, а/я 292, г. Иркутск, 664033. Телефон: (3952) 453001, Факс: (3952) 511616, E-mail: aatol@icc.ru </t>
  </si>
  <si>
    <t xml:space="preserve">СО РАН: ИДСТУ, ИМ. УРО РАН: Институт математики и механики УрО РАН (ИММ УРО РАН, Екатеринбург)</t>
  </si>
  <si>
    <t xml:space="preserve">да (не все оригиналы)</t>
  </si>
  <si>
    <t xml:space="preserve">Модели, методы и инструментальные средства управления решением задач в интегрированной межрегиональной кластерной системе</t>
  </si>
  <si>
    <t xml:space="preserve">д.т.н., проф. Опарин Геннадий Анатольевич, ИДСТУ СО РАН. 664033, г. Иркутск, ул. Лермонтова, 134, Телефон: (3952)453061, E-mail: oparin@icc.ru</t>
  </si>
  <si>
    <t xml:space="preserve">СО РАН: ИДСТУ. ДВО РАН: Вычислительный центр ДВО РАН (ВЦ ДВО РАН)</t>
  </si>
  <si>
    <t xml:space="preserve">Вулканические стекла Дальнего Востока России: геохимическая типизация, выявление эволюционной направленности кайнозойского магматизма и источников обсидиана</t>
  </si>
  <si>
    <t xml:space="preserve">д.г.н., с.н.с.Кузьмин Ярослав Всеволодович, ИГМ СО РАН. Пр. Академика Коптюга, 3, 630090, Новосибирск. Тел.: (383) 335-62-79, Факс: (383) 333-27-92. Email: kuzmin@fulbrightmail.org</t>
  </si>
  <si>
    <t xml:space="preserve">СО РАН: ИГМ. ДВО РАН: Дальневосточный геологический институт</t>
  </si>
  <si>
    <t xml:space="preserve">4-</t>
  </si>
  <si>
    <t xml:space="preserve">7-</t>
  </si>
  <si>
    <t xml:space="preserve">Химическая, механохимическая и ферментативная деструкция целлюлозосодержащего сырья для получения ценных продуктов</t>
  </si>
  <si>
    <t xml:space="preserve">ак. Сакович Геннадий Викторович. ИПХЭТ СО РАН</t>
  </si>
  <si>
    <t xml:space="preserve">СО РАН: ИПХЭТ. УРО РАН: Институт химии Коми научного центра Уральского отделения РАН</t>
  </si>
  <si>
    <t xml:space="preserve">Континентальный рифтовый и коллизионный метаморфизм орогенных поясов и палеозон перехода океан-континент (на примере Урала, Енисейского кряжа и Джугджуро-Становой складчатой области)</t>
  </si>
  <si>
    <t xml:space="preserve">д.г.-м.н. Лиханов Игорь Иванович. ИГМ СО РАН</t>
  </si>
  <si>
    <t xml:space="preserve">СО РАН: ИГМ, ИНГГ, ИГХ. УРО РАН: Институт геологии и геохимии (ИГГ), г. Екатеринбург, Ильменский госзаповедник (ИГЗ), г. Миасс. ДВО РАН: Дальневосточный геологический институт (ДВГИ), г. Владивосток</t>
  </si>
  <si>
    <t xml:space="preserve">Молекулярная систематика и филогенетика рыб Сибири и Дальнего Востока РФ</t>
  </si>
  <si>
    <t xml:space="preserve">к.б.н. Кирильчик Сергей Васильевич, ЛИН СО РАН. Улан-Баторская, 3. г. Иркутск, рабочий тел.: +7(3952)422-695, тел. моб.: +79246066996, E-mail: kir@lin.irk.ru</t>
  </si>
  <si>
    <t xml:space="preserve">СО РАН: ЛИН. ДВО РАН: Институт биологии моря им. А.В. Жирмунского</t>
  </si>
  <si>
    <t xml:space="preserve">"Предковые" популяции хвойных лесообразующих видов Азиатской России: палеоботаническая идентификация, генетический потенциал, рекомендации по сохранению и рациональному использованию (на примере Pinus Sylvestris L.)</t>
  </si>
  <si>
    <t xml:space="preserve">д.б.н., проф. Милютин Леонид Иосифович, ИЛ СО РАН. г. Красноярск, 660036, Академгородок. тел. (3912) 494625,  факс: (3912) 433686, E-mail: milyutin@ksc.krasn.ru</t>
  </si>
  <si>
    <t xml:space="preserve">СО РАН: ИЛ, ЗСФ ИЛ, ИМКБ, ЦСБС, ИБПК, НИОХ, ИНГГ, ИГМ. УРО РАН: Институт экологии растений и животных УрО РАН, Институт биологии Коми НЦ Уро РАН</t>
  </si>
  <si>
    <t xml:space="preserve">Магнитная активность Солнца и эруптивные процессы в его атмосфере</t>
  </si>
  <si>
    <t xml:space="preserve">чл.-к. РАН Григорьев Виктор Михайлович. ИСЗФ СО РАН</t>
  </si>
  <si>
    <t xml:space="preserve">СО РАН: ИСЗФ. Уссурийская астрофизическая обсерватория ДВО РАН</t>
  </si>
  <si>
    <t xml:space="preserve">Конечные группы и графы</t>
  </si>
  <si>
    <t xml:space="preserve">чл.-к. РАН Мазуров Виктор Данилович. ИМ СО РАН</t>
  </si>
  <si>
    <t xml:space="preserve">СО РАН: ИМ СО РАН. Институт математики и механики УрО РАН (ИММ УрО РАН)</t>
  </si>
  <si>
    <t xml:space="preserve">Создание оригинальных противовирусных препаратов на основе искусственных рибонуклеаз и оценка их противовирусной активности в отношении возбудителя вирусной диареи-болезни слизистых оболочек крупного рогатого скота, причиняющего значительный экономический ущерб современному животноводству</t>
  </si>
  <si>
    <t xml:space="preserve">д.х.н. Сильников Владимир Николаевич, ИХБФМ СО РАН. Тел. 363-51-83, факс: 363-51-82, E-mail: silnik@niboch.nsc.ru</t>
  </si>
  <si>
    <t xml:space="preserve">СО РАН: ИХБФМ. Институт экспериментальной ветеринарии Сибири и Дальнего Востока Россельхозакадемии (ГНУ ИЭВСиДВ Россельхозакадемии)</t>
  </si>
  <si>
    <t xml:space="preserve">Гидрофизические процессы, связанные с разрушением внутренних волн в шельфовой зоне моря, и их воздействие на продуктивность и экологию прибрежных вод</t>
  </si>
  <si>
    <t xml:space="preserve">д.ф.-м.н. Ляпидевский Валерий Юрьевич. ИГиЛ СО РАН</t>
  </si>
  <si>
    <t xml:space="preserve">СО РАН: ИГиЛ, ИНХ. ДВО РАН: Тихоокеанский океанологический институт им. В. И. Ильичева, Институт автоматики и процессов управления</t>
  </si>
  <si>
    <t xml:space="preserve">Исследование и моделирование процессов и состояний предразрушения однородных и композиционных материалов и конструкций</t>
  </si>
  <si>
    <t xml:space="preserve">д.ф.-м.н. Немировский Юрий Владимирович, ИТПМ СО РАН. 630090, г. Новосибирск, ул. Институтская, д. 4/1. Тел.: (383) 330-38-04; факс: (383) 330-72-68; E-mail: nemirov@itam.nsc.ru</t>
  </si>
  <si>
    <t xml:space="preserve">СО РАН: ИТПМ, ИГиЛ, КТИ ВТ, ИВТ. УРО РАН: Институт машиноведения</t>
  </si>
  <si>
    <t xml:space="preserve">Математические проблемы мониторинга океана и прибрежных территорий</t>
  </si>
  <si>
    <t xml:space="preserve">чл.-корр. РАН Романов Владимир Гаврилович, ИМ СО РАН. 630090  Новосибирск, пр. Академика Коптюга, 4,  тел. (383)3634693(с.), (383)3309790(д.),  8-913-953-1206 (моб.), факс: (383)3332598, E-mail: romanov@math.nsc.ru</t>
  </si>
  <si>
    <t xml:space="preserve">СО РАН: ИМ, ИВМиМГ, ИГД. ДВО РАН: Институт прикладной математики, Институт проблем морских технологий, Тихоокеанский океанологический институт им. В.И. Ильичева, Институт морской геологии и геофизики</t>
  </si>
  <si>
    <t xml:space="preserve">да (3 копии)</t>
  </si>
  <si>
    <t xml:space="preserve">Элементный состав биологических субстратов человека Сибири и Севера в норме и патологии</t>
  </si>
  <si>
    <t xml:space="preserve">д.ф.-м.н., профессор Куценогий Константин Петрович, ИХКГ СО РАН. Новосибирск, 630090, ул. Институтская, 3, Институт химической кинетики и горения СО РАН; т.дом. (383) 333 12 08; т.сл. (383)333 37 53; факс: 330 27 50; E-mail:koutsen@kinetics.nsc.ru</t>
  </si>
  <si>
    <t xml:space="preserve">СО РАН: ИХКГ. Научно-исследовательский институт терапии СО РАМН</t>
  </si>
  <si>
    <t xml:space="preserve">Пространственно-временная когерентность экологических процессов на территории Евразии (Урал, Сибирь и Дальний Восток России)</t>
  </si>
  <si>
    <t xml:space="preserve">д.б.н., проф., в.н.с. Суховольский Владислав Григорьевич, ИЛ СО РАН. Тел. (391)2433686,  Факс (391)2433686, E-mail: soukhovolsky@yandex.ru</t>
  </si>
  <si>
    <t xml:space="preserve">СО РАН: ИЛ. УРО РАН: Институт экологии растений и животных (Екатеринбург). ДВО РАН: Институт комплексного анализа региональных проблем (Биробиджан)</t>
  </si>
  <si>
    <t xml:space="preserve">Разработка наноструктурированных оксидных материалов и иммобилизация лекарственных средств с противоопухолевой и противоревматической активностью</t>
  </si>
  <si>
    <t xml:space="preserve">д.х.н., в.н.с., Зенковец Галина Алексеевна,  ИК СО РАН. Тел: (383)332-06-76, факс (383)330-80-56, E-mail: zenk@catalysis.ru</t>
  </si>
  <si>
    <t xml:space="preserve">СО РАН: ИК. Институт клинической и экспериментальной лимфологии СО РАМН</t>
  </si>
  <si>
    <t xml:space="preserve">Моделирование гемодинамики головного мозга человека в норме и при патологии</t>
  </si>
  <si>
    <t xml:space="preserve">академик РАН Иванова Людмила Николаевна, ИЦиГ СО РАН. 630090, г. Новосибирск, просп. акад. Лаврентьева, 10. E-mail: ludiv@bionet.nsc.ru, Сл. тел. (383) 330-74-74, факс (383) 333-12-78</t>
  </si>
  <si>
    <t xml:space="preserve">СО РАН: ИЦиГ, МТЦ, ИГиЛ, ИВМиМГ. СО РАМН: Научно-исследовательский институт физиологии СО РАМН. ФГУ «Новосибирский научно-исследовательский институт патологии кровообращения имени академика Е. Н. Мешалкина»</t>
  </si>
  <si>
    <t xml:space="preserve">Факторы и механизмы акселерации социально-экономического развития  регионов России</t>
  </si>
  <si>
    <t xml:space="preserve">д.э.н. Суспицын Сергей Алексеевич. ИЭОПП СО РАН</t>
  </si>
  <si>
    <t xml:space="preserve">СО РАН: ИЭиОПП. Институт экономических исследований ДВО РАН. Институт экономики УрО РАН</t>
  </si>
  <si>
    <t xml:space="preserve">Этно - и  культурогенез тунгусов  (к проблеме прародины)</t>
  </si>
  <si>
    <t xml:space="preserve">д.и.н. Боякова Сардана Ильинична, ИГИиПМНС СО РАН. Р.т. (4112) 366451, д.т. (4112) 361513, факс (4112) 354996, E-mail boyakova@mail.ru</t>
  </si>
  <si>
    <t xml:space="preserve">СО РАН: ИГИиПМНС, Институт монголоведения, тибетологии и буддологии СО РАН. Якутский научный центр комплексных медицинских проблем СО РАМН, Иркутский государственный технический университет</t>
  </si>
  <si>
    <t xml:space="preserve">нет письма ИГИиПМНС, ИМБТ, ИГТУ  копии</t>
  </si>
  <si>
    <t xml:space="preserve">Разработка методологии системной оценки,  прогнозирования и лечения  невынашивания беременности и бесплодия у женщин </t>
  </si>
  <si>
    <t xml:space="preserve">д.м.н., профессор Глушков Андрей Николаевич, ИЭЧ СО РАН. 650065, г. Кемерово, проспект Ленинградский, 10. Тел./факс (384-2) 57-50-79, E-mail: ihe@kemtel.ru</t>
  </si>
  <si>
    <t xml:space="preserve">СОРАН: ИЭЧ, ИХБФМ. Научно-исследовательский институт клинической иммунологии  СО РАМН</t>
  </si>
  <si>
    <t xml:space="preserve">Создание новых моделей процессов конвективного тепломассопереноса, их численно-аналитические исследования и применение для решения прикладных задач</t>
  </si>
  <si>
    <t xml:space="preserve">д.ф.-м.н., г.н.с. Попов Владимир Николаевич, ИТПМ СО РАН. Тел. 8(383)3-302-713, E-mail: popov@itam.nsc.ru</t>
  </si>
  <si>
    <t xml:space="preserve">СО РАН: ИТПМ. УРО РАН: Институт математики и механики УрО РАН (ИММ УрО РАН)</t>
  </si>
  <si>
    <t xml:space="preserve">Субсинхронное формирование разнотипных гранитоидов: петрогенезис, природа источников магм, геодинамика</t>
  </si>
  <si>
    <t xml:space="preserve">д.г.-м.н. Цыганков А.А. ГИН СО РАН</t>
  </si>
  <si>
    <t xml:space="preserve">СО РАН: ГИН, ИГМ, ИГХ. УРО РАН: Институт геологии Коми НЦ УрО РАН (Сыктывкар). Геологоразведочная компания «Топаз», Республика Казахстан (Усть-Каменогорск)</t>
  </si>
  <si>
    <t xml:space="preserve">Эколого-ценотические и географо-генетические тренды в бриофлоре северной Азии</t>
  </si>
  <si>
    <t xml:space="preserve">к.б.н., Писаренко Ольга Юрьевна, ЦСБС СО РАН. Телефон: 8-913-955-17-66, E-mail: o_pisarenko@mail.ru</t>
  </si>
  <si>
    <t xml:space="preserve">СО РАН: ЦСБС, ИБПК. Ботанический сад-институт ДВО РАН</t>
  </si>
  <si>
    <t xml:space="preserve">Стеклообразование и кристаллизация во фторидных и оксифторидных системах, формирование функциональных свойств кристаллов и стекол на их основе</t>
  </si>
  <si>
    <t xml:space="preserve">д.ф.-м.н. Суровцев Николай Владимирович. ИАиЭ СО РАН</t>
  </si>
  <si>
    <t xml:space="preserve">СО РАН: ИАиЭ. Институт химии ДВО РАН</t>
  </si>
  <si>
    <t xml:space="preserve">Динамика мантийно-коровых рудно-магматических систем активных окраин континентов</t>
  </si>
  <si>
    <t xml:space="preserve">д.г.-м.н. Шарапов Виктор Николаевич, ИГМ СО РАН. Новосибирск-90, пр-т Академика Коптюга, д. 3; сл. тел. (383) 3333693; факс (383)3332792; E-mail: vik@igm.nsc.ru</t>
  </si>
  <si>
    <t xml:space="preserve">СО РАН: ИГМ, ИГХ, ИТПМ. ДВО РАН: Институт вулканологии и сейсмологии ДВО РАН, Дальневосточный геологический институт ДВО РАН</t>
  </si>
  <si>
    <t xml:space="preserve">да (2 копии)</t>
  </si>
  <si>
    <t xml:space="preserve">5- </t>
  </si>
  <si>
    <t xml:space="preserve">8-</t>
  </si>
  <si>
    <t xml:space="preserve">Создание антигельминтных препаратов нового поколения на основе методов супрамолекулярной химии и комплексное исследование механизмов их действия</t>
  </si>
  <si>
    <t xml:space="preserve">ак. Ляхов Николай Захарович. ИХТТМ СО РАН</t>
  </si>
  <si>
    <t xml:space="preserve">СО РАН: ИХТТМ, ИЦиГ, НИОХ, ИХКГ, МТЦ. Учреждение РАМН НИИ Институт молекулярной биологии и биофизики СО РАМН</t>
  </si>
  <si>
    <t xml:space="preserve">Адаптационные механизмы в природных и интродукционных популяциях растений Сибири и Урала</t>
  </si>
  <si>
    <t xml:space="preserve">чл.-к. РАН Седельников Вячеслав Петрович.                      ЦСБС СО РАН</t>
  </si>
  <si>
    <t xml:space="preserve">СО РАН: ЦСБС. Ботанический сад УРО РАН</t>
  </si>
  <si>
    <t xml:space="preserve">Математические задачи в моделях сообществ</t>
  </si>
  <si>
    <t xml:space="preserve">к.ф.-м.н. Прокопкин Игорь Геннадьевич, ИБФ СО РАН. 660036, Красноярск, Академгородок, 50. Ученый секретарь проекта: 
к.б.н. Емельянова Анна Юрьевна. Тел.: (391) 2495839. Факс: (391) 2433400. E-mail: prokop@ibp.ru</t>
  </si>
  <si>
    <t xml:space="preserve">СО РАН: ИБФ. Институт автоматики и процессов управления ДВО РАН</t>
  </si>
  <si>
    <t xml:space="preserve">Биогенные магнитные наноразмерные структуры: синтез, исследование свойств, взаимодействие с организмом как основа приложений</t>
  </si>
  <si>
    <t xml:space="preserve">д.ф.-м.н. Исхаков Р.С.                        ИФ  СО РАН</t>
  </si>
  <si>
    <t xml:space="preserve">СО РАН: ИФ, КНЦ. Сибирский федеральный университет (СФУ), г. Красноярск. Научно-исследовательский институт медицинских проблем Севера СО РАМН, г. Красноярск </t>
  </si>
  <si>
    <t xml:space="preserve">Синтез AlGaN/AlN структур с квантовыми ямами и точками, исследование их люминесцентных и генерационных свойств при возбуждении электронными пучками</t>
  </si>
  <si>
    <t xml:space="preserve">д.ф.-м.н.Пчеляков Олег Петрович. ИФП СО РАН</t>
  </si>
  <si>
    <t xml:space="preserve">СО РАН: ИФП. Институт электрофизики УрО РАН</t>
  </si>
  <si>
    <t xml:space="preserve">Магнитные, магнитооптические свойства и спин-зависимый транспорт в тонкопленочных структурах и нанокомпозитах</t>
  </si>
  <si>
    <t xml:space="preserve">зав. лаб., проф., д.ф.-м.н. Патрин Геннадий Семенович, ИФ СО РАН. 660036, г. Красноярск, Академгородок, 50, стр. 38. Тел.: (391)-290-71-74, Факс: (391)-243-89-23, E-mail: patrin@iph.krasn.ru</t>
  </si>
  <si>
    <t xml:space="preserve">СО РАН: ИФ. УРО РАН: Институт физики металлов Уральского отделения РАН (ИФМ УрО РАН)</t>
  </si>
  <si>
    <t xml:space="preserve">Математические и методологические основы разработки наукоемких программных систем и научных интернет-ресурсов на основе онтологий и знаний</t>
  </si>
  <si>
    <t xml:space="preserve">член-корреспондент РАН Гончаров Сергей Савостьянович, ИМ СО РАН. 630090, Новосибирск, пр. Академика Коптюга, 4. Тел: 8-913 920 1247, Факс: (383) 3332598, E-mail: gonchar@math.nsc.ru</t>
  </si>
  <si>
    <t xml:space="preserve">СО РАН: ИМ, ИЦиГ, ИСИ, ИСЭМ, ИВМ. Институт автоматики и процессов управления ДВО РАН</t>
  </si>
  <si>
    <t xml:space="preserve">Трансграничные речные бассейны в азиатской части России: комплексный анализ состояния природно-антропогенной среды 
и перспективы межрегиональных взаимодействий</t>
  </si>
  <si>
    <t xml:space="preserve">ак Эпов Михаил Иванович.  ИНГГ СО РАН</t>
  </si>
  <si>
    <t xml:space="preserve">СО РАН: ИНГГ, БИП, ИГ, ИВЭП, ИПРЭК, ТувИКОПР. ДВО РАН: Тихоокеанский институт географии (ТИГ). УрО РАН: Институт степи (ИС)</t>
  </si>
  <si>
    <t xml:space="preserve">Создание научной платформы воздействия на этиопатогенетические механизмы атерогенеза с применением современных физико-химических технологий</t>
  </si>
  <si>
    <t xml:space="preserve">д.х.н., профессор Григорьев Игорь Алексеевич, НИОХ СО РАН. Тел.: 330-88-50; E-mail: grig@nioch.nsc.ru. Ученый секретарь проекта: д.б.н., Мордвинов В.А. (ИЦиГ СО РАН), тел.: 363-49-98 (д.13-37); E-mail: mordvin@bionet.nsc.ru</t>
  </si>
  <si>
    <t xml:space="preserve">СО РАН: НИОХ, ИГМ, ИЦиГ. ФГБУ «ННИИПК им. акад. Е.Н. Мешалкина» Минздравсоцразвития России. Научно-исследовательский институт терапии СО РАМН</t>
  </si>
  <si>
    <t xml:space="preserve">Направленный флюидный массоперенос в массивах техногенных объектов</t>
  </si>
  <si>
    <t xml:space="preserve">д.т.н. Михайлов Александр Геннадьевич, ИХХТ СО РАН. 660049, г. Красноярск, ул. К. Маркса, 42 . Тел.: (391) 2124863, E-mail: mag@icct.ru</t>
  </si>
  <si>
    <t xml:space="preserve">СО РАН: ИХХТ. УРО РАН: Институт горного дела Уральского отделения РАН, г. Екатеринбург</t>
  </si>
  <si>
    <t xml:space="preserve">Разработка кислородпроницаемых мембран и каталитических мембранных реакторов для парциального окисления метана в первичные продукты органического синтеза</t>
  </si>
  <si>
    <t xml:space="preserve">д.х.н. Немудрый Александр Петрович, ИХТТМ СО РАН. 630128, г. Новосибирск, ул. Кутателадзе 18, р.т. (383) 316-50-72, факс: (383) 332 –28-47, E-mail: nemudry@solid.nsc.ru</t>
  </si>
  <si>
    <t xml:space="preserve">СО РАН: ИХТТМ, ИППУ, ИК. Институт высокотемпературной электрохимии УрО РАН</t>
  </si>
  <si>
    <t xml:space="preserve">Энергосберегающее экологически чистое регулирование микроклимата свиноводческих ферм</t>
  </si>
  <si>
    <t xml:space="preserve">д.ф.-м.н. Фомичев Владислав Павлович. ИТПМ СО РАН
</t>
  </si>
  <si>
    <t xml:space="preserve">СО РАН: ИТПМ. СО РАСХН: Сибирский научно-исследовательский институт животноводства (СибНИИЖ) Россельхозакадемии (СО РАСХН), Институт экспериментальной ветеринарии Сибири и Дальнего Востока (ИЭВСиДВ) Россельхозакадемии (СО РАСХН)</t>
  </si>
  <si>
    <t xml:space="preserve">Атмосферный аэрозоль азиатской части России и обменные процессы в системе атмосфера-водная поверхность-биота</t>
  </si>
  <si>
    <t xml:space="preserve">д.ф.-м.н. Сакерин Сергей Михайлович, ИОА СО РАН 
</t>
  </si>
  <si>
    <t xml:space="preserve">СО РАН: ИОА, ЛИН, ИФМ, ИКФИА. ДВО РАН: Институт автоматики и процессов управления ДВО РАН (г. Владивосток), Тихоокеанский океанологический институт им. В.И. Ильичева ДВО РАН (г. Владивосток), Уссурийская астрофизическая обсерватория ДВО РАН (пос. Горнотаежное), Морской государственный университет им. адм. Г.И. Невельского (г. Владивосток).  УрО РАН: 
Институт промышленной экологии УрО РАН (г. Екатеринбург), Уральский федеральный университет (г. Екатеринбург)</t>
  </si>
  <si>
    <t xml:space="preserve">Разработка научных принципов флотационного извлечения ценных минералов из труднообогатимого минерального сырья на основе создания селективно действующих реагентов и новых технологических решений рудоподготовки</t>
  </si>
  <si>
    <t xml:space="preserve">д.т.н. Кондратьев Сергей Александрович, ИГД СО РАН. 630091, г. Новосибирск, Красный проспект, 54.    Тел.:(383) 2170765, Факс: 2170678, E-mail: kondr@misd.nsc.ru. Д.т.н. Юсупов Талгат Сунгатулович, ИГМ СО РАН. 630090, г. Новосибирск, проспект академика Коптюга, 3. Тел.: (283) 3332432; Факс: 3331612, E-mail: yusupov@uiggm.nsc.ru</t>
  </si>
  <si>
    <t xml:space="preserve">СО РАН: ИГД, ИГМ, НИОХ. Институт горного дела ДВО РАН (ИГД ДВО РАН, Хабаровск). УРО РАН: Институт  химии Коми НЦ УрО РАН (ИХ Коми НЦ УрО РАН,  Сыктывкар), Институт геологии   Коми НЦ УрО РАН (ИГ Коми НЦ УрО РАН, Сыктывкар)</t>
  </si>
  <si>
    <t xml:space="preserve">Биомеханика сердца и артериальная гипертония: экспериментальное и математическое моделирование, медицинские аспекты</t>
  </si>
  <si>
    <t xml:space="preserve"> д.ф.м.н., профессор Блохин Александр Михайлович, ИМ СО РАН. г.Новосибирск, просп.  Академика Коптюга, д. 4, тел. 8 913 9510669, факс (383) 332598, E-mail: blokhin@math.nsc.ru</t>
  </si>
  <si>
    <t xml:space="preserve">СО РАН: ИЦиГ, ИМ, ИТПМ, ИФП. УрО РАН: Институт иммунологии и физиологии  УрО РАН. СО РАМН: Институт физиологии СО РАМН, Институт терапии СО РАМН. Центральная клиническая больница СО РАН, Медсанчасть № 168</t>
  </si>
  <si>
    <t xml:space="preserve">да (нет писем от СО РАМН)</t>
  </si>
  <si>
    <t xml:space="preserve">Новые парадигмы социального знания</t>
  </si>
  <si>
    <t xml:space="preserve">д.филос.н Целищев Виталий Валентинович. ИФПР СО РАН</t>
  </si>
  <si>
    <t xml:space="preserve">СО РАН: ИФПР. УРО РАН: Институт философии и права (ИФиП УРО РАН)</t>
  </si>
  <si>
    <t xml:space="preserve">Разработка научных основ повышения конструкционной прочности сварных металлоконструкций, эксплуатирующихся при низких климатических температурах</t>
  </si>
  <si>
    <t xml:space="preserve">д.т.н. Слепцов Олег Ивкентьевич, ИФТПС СО РАН             </t>
  </si>
  <si>
    <t xml:space="preserve">СО РАН: ИФТПС, ИФПМ. УРО РАН: Институт машиноведения УРО РАН</t>
  </si>
  <si>
    <t xml:space="preserve">Наноструктурированные оксиды на основе редкоземельных и переходных элементов для материалов новой техники</t>
  </si>
  <si>
    <t xml:space="preserve">г.н.с., д.т.н.  А.Б. Каплун, ИТ СО РАН. 630090 Новосибирск-90, пр. Лаврентьева, 1. Гл. н.с., д.т.н., с.н.с., факс: (383) 330-84-80, тел.: (383) 316-50-33, E-mail: kaplun@itp.nsc.ru</t>
  </si>
  <si>
    <t xml:space="preserve">СО РАН: ИТ, ИАиЭ, ИФП. УРО РАН: Институт химии твердого тела УрО РАН, Институт  электрофизики УрО РАН</t>
  </si>
  <si>
    <t xml:space="preserve">4- хим</t>
  </si>
  <si>
    <t xml:space="preserve">Научные основы высокоэнергетической поверхностной обработки функциональных материалов для улучшения их физико-механических и эксплуатационных свойств</t>
  </si>
  <si>
    <t xml:space="preserve">д.т.н. Лебедев М.П., ИФТПС СО РАН. Т. (4112) 390600, ф. (4112)336665, m.p.lebedev@prez.ysn.ru. Винокуров Г.Г., т. (4112)390574, g.g.vinokurov@iptpn.ysn.ru</t>
  </si>
  <si>
    <t xml:space="preserve">СО РАН: ИФТПС, ИТПМ, ИСЭ. ДВО РАН: Институт водных и экологических проблем Дальневосточного Отделения РАН</t>
  </si>
  <si>
    <t xml:space="preserve">Сравнительный анализ влияния радиоактивного загрязнения воды крупных рек Сибири и Урала на качество питьевой воды населенных пунктов: мониторинг и биоиндикация</t>
  </si>
  <si>
    <t xml:space="preserve">член-корр. РАН, Дегерменджи Андрей Георгиевич, ИБФ СО РАН. Ученый секретарь проекта, ответственный исполнитель от ИБФ СО РАН: Болсуновский Александр Яковлевич, д.б.н., зав. лаб. Телефон директора: (391) 2431579. Факс: (391) 2433400.  E mail: ibp@ibp.ru;  radecol@ibp.ru</t>
  </si>
  <si>
    <t xml:space="preserve">СО РАН: ИБФ, ИХХТ, ИГМ. УРО РАН: Институт биологии Коми НЦ УрО РАН</t>
  </si>
  <si>
    <t xml:space="preserve">да (1 копия)</t>
  </si>
  <si>
    <t xml:space="preserve">Влияние физико-химических свойств гомогенных и гетерогенных систем кислотно-основного типа на их поведение в реакциях алкилирования фенола терпеноидами</t>
  </si>
  <si>
    <t xml:space="preserve">д.х.н. Ечевский Геннадий Викторович, ИК СО РАН. Отв. исполнитель к.х.н. Смирнова М.Ю. 630090, Россия, Новосибирск, пр. академика Лаврентьева, 5. Тел. 8 (383) 330 98 27. Факс: 8 (383) 330 98 27 E-mail: egv@catalysis.ru</t>
  </si>
  <si>
    <t xml:space="preserve">СО РАН: ИК. Институт химии Коми научного центра Уральского отделения РАН</t>
  </si>
  <si>
    <t xml:space="preserve">Динамическое картирование головного мозга и когнитивное управление физиологическими функциями: фМРТ-ЭЭГ исследование</t>
  </si>
  <si>
    <t xml:space="preserve">к. ф.-м. н. Савелов Андрей Александрович. МТЦ СО РАН</t>
  </si>
  <si>
    <t xml:space="preserve">СО РАН: МТЦ. СО РАМН: Научно-исследовательский институт молекулярной биологии и биофизики СОРАМН, НИИ физиологии СО РАМН</t>
  </si>
  <si>
    <t xml:space="preserve">Динамика атомарного конденсата Бозе-Эйнштейна в оптических решетках</t>
  </si>
  <si>
    <t xml:space="preserve"> д.ф.-м.н. Коловский Андрей Радиевич. ИФ СО РАН</t>
  </si>
  <si>
    <t xml:space="preserve">СО РАН: ИФ. ДВО РАН: Тихоокеанский океанологический институт ДВО РАН им. В. И. Ильичева, г Владивосток. Сибирский федеральный университет, г. Красноярск</t>
  </si>
  <si>
    <t xml:space="preserve">Разработка пролонгированных форм нейротоксинов для купирования аритмии на  in vivo модели фибрилляции предсердий</t>
  </si>
  <si>
    <t xml:space="preserve">к.х.н. Лузина Ольга Анатольевна. НИОХ СО РАН</t>
  </si>
  <si>
    <t xml:space="preserve">СО РАН: НИОХ. ФГБУ «ННИИПК им. акад. Е.Н. Мешалкина» Минздравсоцразвития России</t>
  </si>
  <si>
    <t xml:space="preserve">Разработка инновационных гиполипидемических и гипогликемических агентов. изучение их взаимодействия с клеточными рецепторами in silico, in vitro  и  in vivo</t>
  </si>
  <si>
    <t xml:space="preserve">д.х.н. Салахутдинов Нариман Фаридович, НИОХ СО РАН. 630090, г. Новосибирск, Пр.ак Лаврентьева, 9, НИОХ СО РАН, Тел.: 3309733; Факс:330-49-80  , E-mail: anvar@nioch.nsc.ru</t>
  </si>
  <si>
    <t xml:space="preserve">СО РАН: НИОХ, ИХБФМ, ИХКГ. Государственное учреждение Научно-исследовательский институт молекулярной биологии и биофизики СО РАМН</t>
  </si>
  <si>
    <t xml:space="preserve">Разработка инновационных природных пестицидов для полных циклов зернопроизводства и картофелеводства</t>
  </si>
  <si>
    <t xml:space="preserve">д.х.н., в.н.с. К.П.Волчо, НИОХ СО РАН. 630090, г. Новосибирск, Пр.ак Лаврентьева, 9, тел. 330-88-70   E-mail: volcho@nioch.nsc.ru</t>
  </si>
  <si>
    <t xml:space="preserve">СО РАН: НИОХ. Государственное научное учреждение Сибирский научно-исследовательский институт земледелия и химизации сельского хозяйства Россельхозакадемии</t>
  </si>
  <si>
    <t xml:space="preserve">Научное обоснование резервов повышения эффективности освоения сложноструктурных месторождений и техногенных образований с целью расширения ресурсной базы твердых полезных ископаемых Урала, Сибири и Дальнего Востока</t>
  </si>
  <si>
    <t xml:space="preserve">д.т.н. Ткач Сергей Михайлович, ИГДС СО РАН. 677019, г. Якутск, пр. Ленина, 43; телефон (4112) 390041, факс: (4112) 335930, E-mail:tkach@igds.ysn.ru</t>
  </si>
  <si>
    <t xml:space="preserve">СО РАН: ИГДС, ИГД. УРО РАН: Институт горного дела УРО РАН. ДВО РАН: Институт горного дела ДВО РАН</t>
  </si>
  <si>
    <t xml:space="preserve">да, 1 копия</t>
  </si>
  <si>
    <t xml:space="preserve">Разработка физико-химических основ разупрочнения, дезинтеграции и обогащения мелкодисперсных минеральных комплексов для повышения эффективности извлечения золота при промывке песков</t>
  </si>
  <si>
    <t xml:space="preserve">д.т.н. Матвеев Андрей Иннокентьевич, ИГДС СО РАН. 677018, Якутск, проспект Ленина 43, тел. 4112 390055, факс 4112 335930, сот. 89644208436, E-mail: andrei.mati@yandex.ru</t>
  </si>
  <si>
    <t xml:space="preserve">СО РАН: ИГДС, ИГАБМ. Институт горного дела Дальневосточного отделения  РАН (ИГД ДВО РАН, г. Хабаровск)</t>
  </si>
  <si>
    <t xml:space="preserve">да, копия ДВО</t>
  </si>
  <si>
    <t xml:space="preserve">Создание и сравнительный анализ геолого -геофизических моделей золоторудных провинций, узлов, полей и месторождений Сибири и Северо-Востока России</t>
  </si>
  <si>
    <t xml:space="preserve">д.г.-м.н.  Татьков Геннадий Иванович. ГИН СО РАН</t>
  </si>
  <si>
    <t xml:space="preserve">СО РАН: ГИН, ИГХ. ДВО РАН: Северо-Восточный Комплексный научно-исследовательский институт ДВО РАН (Магадан), Институт тектоники и геофизики им. Ю.А. Косыгина ДВО РАН (Хабаровск)</t>
  </si>
  <si>
    <t xml:space="preserve">Развитие методов аппроксимации сплайнами с приложением к экстремальным задачам, проблемам навигации и томографии</t>
  </si>
  <si>
    <t xml:space="preserve">д. ф.-м. н. Волков Юрий Степанович. ИМ СО РАН</t>
  </si>
  <si>
    <t xml:space="preserve">СО РАН: ИМ, ИВМиМГ. УРО РАН: Институт математики и механики УрО РАН</t>
  </si>
  <si>
    <t xml:space="preserve">Фундаментальные проблемы условий формирования и технологий обогащения кварцевого сырья различных генетических типов для наплава кварцевого стекла, изготовления кварцевых тиглей и получения кремния для солнечной энергетики</t>
  </si>
  <si>
    <t xml:space="preserve">д.ф-м.н. Непомнящих Александр Иосифович.                         ИГХ СО РАН</t>
  </si>
  <si>
    <t xml:space="preserve">СО РАН: ИГХ, ГИН. Институт минералогии УрО РАН</t>
  </si>
  <si>
    <t xml:space="preserve">Геометрия и топология многообразий малых размерностей</t>
  </si>
  <si>
    <t xml:space="preserve">член-корреспондент РАН Тайманов Искандер Асанович, ИМ СО РАН. Ул. Коптюга 4, 630090 Новосибирск, Россия, тел.: (383) 363 45 98; факс: (383) 333 25 98; E-mail: taimanov@math.nsc.ru</t>
  </si>
  <si>
    <t xml:space="preserve">СО РАН: ИМ. Институт математики и механики УрО РАН (ИММ)</t>
  </si>
  <si>
    <t xml:space="preserve">Динамика природной среды Сибири и Дальнего Востока в голоцене и ее сопряженность с глобальными атмосферными процессами: высокоразрешающие реконструкции как функция геохимического отклика современных морских и озерных отложений</t>
  </si>
  <si>
    <t xml:space="preserve">д.г.-м.н. Калугин Иван Александрович. ИГМ СО РАН</t>
  </si>
  <si>
    <t xml:space="preserve">СО РАН: ИГМ, ИНГГ, ИЗК, ИВЭП. ДВО РАН: Тихоокеанский океанологический институт им В.И. Ильичева – ТОИ</t>
  </si>
  <si>
    <t xml:space="preserve">Химический дизайн фотокаталитических наноматериалов на основе диоксида титана и сульфида кадмия</t>
  </si>
  <si>
    <t xml:space="preserve">д.ф.-м.н. Цыбуля Сергей Васильевич. ИК СО РАН</t>
  </si>
  <si>
    <t xml:space="preserve">СО РАН: ИК. Институт химии твердого тела (ИХТТ) УрО РАН, г. Екатеринбург. Институт химии (ИХ) ДВО РАН, г. Владивосток</t>
  </si>
  <si>
    <t xml:space="preserve">Палеогидротермальные оазисы Сибири и Урала: геологические и биотические обстановки в зонах действия сульфидных рудообразующих систем на дне древних морских бассейнов</t>
  </si>
  <si>
    <t xml:space="preserve">д.г.-м.н. Симонов Владимир Александрович. ИГМ СО РАН</t>
  </si>
  <si>
    <t xml:space="preserve">СО РАН: ИГМ, ИНГГ, ТуВИКОПР. Институт минералогии УрО РАН (г. Миасс, Россия)</t>
  </si>
  <si>
    <t xml:space="preserve">Синтез новых металлических, карбидных и боридных фаз на основе тугоплавких и платиновых металлов термобарической обработкой нанокристаллических порошков</t>
  </si>
  <si>
    <t xml:space="preserve">д.ф.-м.н. Громилов Сергей Александрович, ИНХ СО РАН. – г. Новосибирск, пр. Лаврентьева, 3. Тел. (383)330-94-66, Факс (383)330-94-66, E-mail: grom@niic.nsc.ru</t>
  </si>
  <si>
    <t xml:space="preserve">СО РАН: ИНХ. УРО РАН: Институт химии твердого тела Уральского отделения РАН</t>
  </si>
  <si>
    <t xml:space="preserve">Фундаментальные проблемы совершенствования оперативного прогноза цунами и создания карты цунамирайонирования Дальневосточного побережья РФ </t>
  </si>
  <si>
    <t xml:space="preserve">д.ф.-м.н. Чубаров Леонид Борисович. ИВТ СО РАН</t>
  </si>
  <si>
    <t xml:space="preserve">СО РАН: ИВМиМГ, ИВТ. ДВО РАН: Институт вулканологии и сейсмологии ДВО РАН, Институт морской геологии и геофизики ДВО РАН</t>
  </si>
  <si>
    <t xml:space="preserve">Границы и перекрестки урало-сибирского пространства: сценарии этнокультурного взаимодействия (XVII–XXI вв.)</t>
  </si>
  <si>
    <t xml:space="preserve">д.и.н.Октябрьская Ирина Вячеславовна, ИАЭТ СО РАН. Тел. (раб.): (383)3307293,тфакс: (383-2)301191, E-mail: siem405@yandex.ru.
Главный научный сотрудник ИИиА УрО РАН чл.-корр. РАН, д.и.н., профессор А. В. Головнёв</t>
  </si>
  <si>
    <t xml:space="preserve">СО РАН: ИАЭТ, ИГИиПМНС. Институт истории и археологии УРО РАН (ИИиА УРО РАН)</t>
  </si>
  <si>
    <t xml:space="preserve">да (нет ориг. УРО), координатор</t>
  </si>
  <si>
    <t xml:space="preserve">Фндаментальные задачи конвекции в неоднородных средах: теория, эксперимент и новые приложения</t>
  </si>
  <si>
    <t xml:space="preserve">чл.-к. РАН Пухначев Владислав Васильевич.                    ИГиЛ СО РАН</t>
  </si>
  <si>
    <t xml:space="preserve">СО РАН: ИГиЛ, ИВМ, ИТПМ. ДВО РАН: Институт автоматики и процессов управления ДВО РАН (ИАПУ), Институт прикладной математики ДВО РАН (ИПМ). УРО РАН: Институт механики сплошных сред УрО РАН (ИМСС)</t>
  </si>
  <si>
    <t xml:space="preserve">Изучение процессов очистки сточных вод системой: нанокатализаторы - активный ил</t>
  </si>
  <si>
    <t xml:space="preserve">Координатор не от СО РАН. Дагуров Алексей Владимирович, к.б.н., старший научный сотрудник НИИ биологии ФГБОУ ВПО «ИГУ»</t>
  </si>
  <si>
    <t xml:space="preserve">СО РАН: Байкальский музей Иркутского научного центра. Научно-исследовательский институт биологии федерального государственного бюджетного образовательного учреждения высшего профессионального образования «Иркутский государственный  университет»</t>
  </si>
  <si>
    <t xml:space="preserve">да, копия БМ, координатор не от СО РАН ПРОЕКТ ОТКЛОНЕН</t>
  </si>
  <si>
    <t xml:space="preserve">Разработка математических методов моделирования нестационарных аэрологических и теплогазодинамических процессов, протекающих в рудничных вентиляционных сетях в условиях многолетней мерзлоты</t>
  </si>
  <si>
    <t xml:space="preserve">д.т.н. Хохолов Юрий Аркадьевич, ИГДС СО РАН. 677019, Якутск, пр. Ленина, 43. Тел 4112 390068, факс: 4112 335930, E-mail: khokholov@igds.ysn.ru</t>
  </si>
  <si>
    <t xml:space="preserve">СО РАН: ИГДС. УРО РАН: Горный институт</t>
  </si>
  <si>
    <t xml:space="preserve">да, копия УРО</t>
  </si>
  <si>
    <t xml:space="preserve">Монголы и тунгусо-маньчжуры: этнокультурное взаимодействие в Забайкалье, Приамурье и Северо-Восточном Китае в раннем средневековье</t>
  </si>
  <si>
    <t xml:space="preserve">д.и.н. Деревянко Евгения Ивановна. ИАЭТ СО РАН</t>
  </si>
  <si>
    <t xml:space="preserve">СО РАН: ИАЭТ. Институт истории, археологии и этнографии народов Дальнего Востока ДВО РАН, Владивосток</t>
  </si>
  <si>
    <t xml:space="preserve">Развитие новых подходов в медицинской функциональной диагностике, основанных на прецизионной регистрации динамических реакций кровеносных сосудов и температурного отклика тепловизорами нового поколения</t>
  </si>
  <si>
    <t xml:space="preserve">д.м.н. Морозов Виталий Валерьевич. ИХБФМ СО РАН</t>
  </si>
  <si>
    <t xml:space="preserve">СО РАН: ИХБФМ, ИФП.  ФГБУ “Новосибирский научно-исследовательский институт патологии кровообра-щения имени академика Е.Н.Мешалкина” Минздравсоцразвития России, г. Новосибирск</t>
  </si>
  <si>
    <t xml:space="preserve">Влияние озоносферных возмущений на экосистемы таежной зоны Европейского Северо-Востока и Сибири</t>
  </si>
  <si>
    <t xml:space="preserve">член-корреспондент РАН, д.ф.-м.н., проф. В.В. Зуев, ИМКЭС. 634050, г. Томск, пр. Академический, 10/3, тел.: (3822) 492-232, факс: (3822) 491-950, E-mail: vvzuev@imces.ru</t>
  </si>
  <si>
    <t xml:space="preserve">СО РАН: ИМКЭС, СИФИБР. Институт биологии Коми НЦ УрО РАН </t>
  </si>
  <si>
    <t xml:space="preserve">Геодинамика процесса формирования наведенной сейсмичности и эволюции напряженно-деформированного состояния земной коры в районах крупных искусственных водохранилищ по данным активной и пассивной геофизики, спутниковой геодезии и математического моделирования</t>
  </si>
  <si>
    <t xml:space="preserve">д.г.-м.н. Селезнев Виктор Сергеевич, ГС СО РАН. 630090, Новосибирск, пр. ак. Коптюга 3, с.т. (383)3332021, факс. (383)3332021, E-mail: sel@gs.nsc.ru</t>
  </si>
  <si>
    <t xml:space="preserve">СО РАН: ИНГГ, ИГД, Институт физического материаловедения СО РАН, ИАиЭ, ГС. ДВО РАН: Институт прикладной математики ДВО РАН, Институт горного дела ДВО РАН, Институт тектоники и геофизики ДВО РАН</t>
  </si>
  <si>
    <t xml:space="preserve">да, 1 копия БНЦ СО РАН</t>
  </si>
  <si>
    <t xml:space="preserve">Разработка экспресс метода определения экологической безопасности, пищевой ценности и адекватности мясного сырья</t>
  </si>
  <si>
    <t xml:space="preserve">д.т.н. Чугуй Юрий Васильевич. КТИ НП СО РАН</t>
  </si>
  <si>
    <t xml:space="preserve">СО РАН: КТИ НП. ГНУ СибФТИ Россельхозакадемии, ГНУ СибНИИП Россельхозакадемии</t>
  </si>
  <si>
    <t xml:space="preserve">Мембранно-каталитические системы на основе модифицированной пористой керамики</t>
  </si>
  <si>
    <t xml:space="preserve">д.х.н. Володин А.М., ИК СО РАН. Пр. академика Лаврентьева, 5, Новосибирск, Россия, 630090, тел. 32-69-421, E-mail: volodin@catalysis.ru</t>
  </si>
  <si>
    <t xml:space="preserve">Тектоническая структура и геодинамические модели Курило-Камчатской вулканической системы</t>
  </si>
  <si>
    <t xml:space="preserve">чл.- к. РАН Верниковский Валерий Арнольдович. ИНГГ СО РАН</t>
  </si>
  <si>
    <t xml:space="preserve">СО РАН: ИНГГ, ИГМ. ДВО РАН: Институт вулканологии и сейсмологии ДВО РАН, Дальневосточный геологический институт ДВО РАН</t>
  </si>
  <si>
    <t xml:space="preserve">Анализ рисков онкологической и сердечно-сосудистой заболеваемости населения Сибири в районах высокого техногенного загрязнения</t>
  </si>
  <si>
    <t xml:space="preserve">д.т.н. Романов Андрей Николаевич, ИВЭП СО РАН. Тел. (3852)666-462 (сл.), (3852)28-40-31 (д.); E-mail: ran@iwep.ru</t>
  </si>
  <si>
    <t xml:space="preserve">СО РАН: ИВЭП, ИВМиМГ, ИНХ, НИОХ. СО РАМН: НИИ онкологии СО РАМН, НИИ терапии СО РАМН, НИИ молекулярной биологии и биофизики СО РАМН </t>
  </si>
  <si>
    <t xml:space="preserve">Cтруктура водно-болотных угодий доминирующих биомов Дальнего Востока, их роль в организации восточного азиатско-австралийского пролетного пути и популяций уязвимых видов птиц</t>
  </si>
  <si>
    <t xml:space="preserve">д.б.н. Дегтярев Виктор Григорьевич, ИБПК СО РАН. 677980, Якутск, пр. Ленина, 41. Тел. (4112)335690, факс: 335812, E-mail: dvgarea@yandex.ru</t>
  </si>
  <si>
    <t xml:space="preserve">СО РАН: ИБПК. ДВО РАН: Институт водных и экологических проблем ДВО РАН</t>
  </si>
  <si>
    <t xml:space="preserve">Исследование начальной стадии апоптоза лимфоцитов при лимфопролиферативных заболеваниях</t>
  </si>
  <si>
    <t xml:space="preserve">д.ф.-м.н., профессор Мальцев Валерий Павлович, ИХКГ СО РАН. Институтская 3, Новосибирск 630090, тел. 333-3240, факс: 330-7350, E-mail: maltsev@ns.kinetics.nsc.ru</t>
  </si>
  <si>
    <t xml:space="preserve">СО РАН: ИХКГ. НИИ региональной патологии и патоморфологии СО РАМН</t>
  </si>
  <si>
    <t xml:space="preserve">Теоретическое и экспериментальное исследование средств и методов анализа надёжности функционирования ЭВМ экзафлопсной производительности при решении больших задач</t>
  </si>
  <si>
    <t xml:space="preserve">д.т.н., с.н.с. Родионов Алексей Сергеевич, ИВМиМГ СО РАН. Телефон +7 (383) 333 6949, факс +7(383) 330 9643, E-mail: alrod@sscc.ru</t>
  </si>
  <si>
    <t xml:space="preserve">СО РАН: ИВМиМГ, КТИ ВТ. Институт прикладной математики ДВО РАН</t>
  </si>
  <si>
    <t xml:space="preserve">Синтез, исследование свойств и применений микроструктурированных компонентов для волоконно-оптических и микрооптических систем на основе модифицированных стекол и новых амплитудно-фазовых фоторегистрирующих сред с реверсивными свойствами</t>
  </si>
  <si>
    <t xml:space="preserve">ак. Шалагин Анатолий Михайлович. ИАиЭ СО РАН</t>
  </si>
  <si>
    <t xml:space="preserve">СО РАН: ИАиЭ, ИВТ. ДВО РАН: Институт автоматики и процессов управления ДВО РАН, Институт химии ДВО РАН</t>
  </si>
  <si>
    <t xml:space="preserve">Развитие органического сельского хозяйства Великой степи в условиях многовариантности факторов внешней среды: история, технологии, экономика</t>
  </si>
  <si>
    <t xml:space="preserve">чл.-корр. РАН Тулохонов А.К., БИП СО РАН. 670047, Улан-Удэ, ул. Сахьяновой, д.6, тел.: (3012) 433380, 433676, факс: (3012) 434753, (3012) 434259, E-mail: atul@binm.bscnet.ru</t>
  </si>
  <si>
    <t xml:space="preserve">СО РАН: БИП, ИХТТиМ. СО Россельхозакадемии: Сибирский научно-исследовательский и проектно-технологический институт животноводства СО РАСХН (СибНИПТИЖ), Сибирский научно-исследовательский институт кормов (СибНИИ кормов)</t>
  </si>
  <si>
    <t xml:space="preserve">нет писем СибНИПТИЖ, СибНИИ кормов, ориг. ИХТТМ</t>
  </si>
  <si>
    <t xml:space="preserve">Анализ закономерностей кровоснабжения тканей сердечной мышцы, оценка рисков развития патологических состояний в сердечной ткани и выбор оптимальных индивидуализованных стратегий профилактики и репарации повреждений</t>
  </si>
  <si>
    <t xml:space="preserve">академик РАН, д.м.н., проф. Гительзон Иосиф Исаевич, ИБФ СО РАН. Тел. (391)243 46 23, Факс (391)243 34 00, E-mail: root@gitelson.ibp.krasnoyarsk.su</t>
  </si>
  <si>
    <t xml:space="preserve">СО РАН: ИБФ, Международный научный центр исследования экстремальных состояний организма при Президиуме Красноярского научного центра СО РАН, ИВМ. Институт медицинских проблем Севера СО РАМН, Красноярск</t>
  </si>
  <si>
    <t xml:space="preserve">Закономерности формирования, функционирования зоопаразитокомплесов жвачных животных Западной Сибири и оптимизация контроля численности паразитических видов</t>
  </si>
  <si>
    <t xml:space="preserve">д.б.н., проф. Марченко Виктор Алексеевич, ИСиЭЖ СО РАН.  630091, г. Новосибирск, ул. Фрунзе, 11. Телефон 2170633, м.т. 89139945593, факс – , E-mail: oestrus@mail.ru</t>
  </si>
  <si>
    <t xml:space="preserve">СО РАН. ИСиЭЖ. Институт экспериментальной ветеринарии Сибири и Дальнего Востока СО Россельхозакадемии, Горно-Алтайский научно-исследовательский институт сельского хозяйства СО Россельхозакадемии</t>
  </si>
  <si>
    <t xml:space="preserve">Связь электрических, магнитных и оптических свойств сильно-коррелированных ионных и ковалентных систем с их электронной структурой</t>
  </si>
  <si>
    <t xml:space="preserve">к.ф.-м.н. Гавричков Владимир Александрович. ИФ СО РАН</t>
  </si>
  <si>
    <t xml:space="preserve">СО РАН: ИФ, ИК, ИФП. Институт Электрофизики УрО РАН</t>
  </si>
  <si>
    <t xml:space="preserve">Фундаментальные основы биокаталитических процессов получения ценных продуктов переэтерификации масел и жиров</t>
  </si>
  <si>
    <t xml:space="preserve">д.х.н. Коваленко Галина Артемьевна, ИК СО РАН. Тел. +(383) 32 69 743, Факс +(383) 330 80 56,
E-mail: galina@catalysis.ru</t>
  </si>
  <si>
    <t xml:space="preserve">СО РАН: ИК. Научно-исследовательский институт биохимии Сибирского отделения Российской академии медицинских наук (НИИ биохимии СО РАМН)</t>
  </si>
  <si>
    <t xml:space="preserve">Структура и свойства глубинных ультращелочных карбонатно-силикатных расплавов применительно к процессам тепломассопереноса в мантии Земли</t>
  </si>
  <si>
    <t xml:space="preserve">д.г.-м.н., с.н.с. Литасов Константин Дмитриевич, ИГМ СО РАН. 630090, г. Новосибирск, просп. Акад. Коптюга, д. 3, ИГМ СО РАН; домашний - 630090, г. Новосибирск, ул. Ильича, д. 7, кв. 41; телефон сл. (383) 330-35-81, сотовый 8-913-200-5378; E-mail: klitasov@yahoo.com</t>
  </si>
  <si>
    <t xml:space="preserve">СО РАН. ИГМ. Институт минералогии УрО РАН</t>
  </si>
  <si>
    <t xml:space="preserve">5 геол</t>
  </si>
  <si>
    <t xml:space="preserve">Нейробиологические последствия хронической тревоги: Комплексное исследование</t>
  </si>
  <si>
    <t xml:space="preserve">д.б.н. Кудрявцева Наталия Николаевна, ИЦиГ СО РАН. Пр. ак. Лаврентьева, 10, 630090, Новосибирск, р.т. 7 383 3634965, факс7 383 3331278, natnik@bionet.nsc.ru, n.n.kudryavtseva@gmail.com</t>
  </si>
  <si>
    <t xml:space="preserve">СО РАН: ИЦиГ, ИМКБ, НИОХ, ИХБФМ. Институт физиологии СО РАМН, рук. академик РАМН Труфакин В.А.</t>
  </si>
  <si>
    <t xml:space="preserve">Экофизиологические и молекулярно-генетические подходы для повышения степени замкнутости круговоротных процессов в искусственных экосистемах, включающих человека</t>
  </si>
  <si>
    <t xml:space="preserve">д.б.н., проф. Тихомиров А.А., ИБФ СО РАН. Тел. (8-391) 249-43-17, Факс: (8-391) 243-34-00, E-mail: alex-tikhomirov@yandex.ru,  tikhom@ibp.ru</t>
  </si>
  <si>
    <t xml:space="preserve">СО РАН: ИБФ, СИФИБР. Институт биологии УрО РАН</t>
  </si>
  <si>
    <t xml:space="preserve">Модернизация агропродовольственного комплекса Западной Сибири: концепция формирования локальных кластеров и стратегия их развития</t>
  </si>
  <si>
    <t xml:space="preserve">д.э.н.  А.С. Новоселов, ИЭОПП СО РАН. 630090, Новосибирск, пр. Академика Лаврентьева 17, тел. 3301598, факс 3302580, E-mail: asnov@ieie.nsc.ru</t>
  </si>
  <si>
    <t xml:space="preserve">СО РАН: ИЭиОПП, ИВЭП. Сибирский научно-исследовательский институт экономики сельского хозяйства СО Россельхозакадемии</t>
  </si>
  <si>
    <t xml:space="preserve">Теоретические и экспериментальные исследования температурных вариаций в геологической среде, связанных с геодинамическим режимом земной коры, климатическими изменениями и техногенными воздействиями</t>
  </si>
  <si>
    <t xml:space="preserve">д.г.-м.н. Дучков Альберт Дмитриевич. ИНГГ СО РАН</t>
  </si>
  <si>
    <t xml:space="preserve">СО РАН: ИНГГ. Институт геофизики им. Ю.П. Булашевича УрО РАН  (г. Екатеринбург)</t>
  </si>
  <si>
    <t xml:space="preserve">Изучение механизмов сохранения численности популяций у подвижных и неподвижных представителей микробиоты кишечника животных и человека и разработка технологий медикаментозного воздействия на подвижные, энтеропатогенные формы бактерий</t>
  </si>
  <si>
    <t xml:space="preserve">к.б.н., Филипенко Максим Леонидович, ИХБФМ</t>
  </si>
  <si>
    <t xml:space="preserve">СО РАН: ИХБФМ. ГНУ Институт экспериментальной ветеринарии Сибири и дальнего Востока Россельхозакадемии</t>
  </si>
  <si>
    <t xml:space="preserve">Флюидный режим, мантийные источники, вещественные характеристики и возраст щелочных комплексов обрам-ления платформ, щитов и складчатых зон в связи с их 
рудоносностью</t>
  </si>
  <si>
    <t xml:space="preserve">д. г.-м.н. Владыкин Н.В. ИГХ СО РАН</t>
  </si>
  <si>
    <t xml:space="preserve">СО РАН: ИГХ, ИГМ, ГИН. ДВГИ ДВО РАН, ИТиГ ДВО РАН. ИГИГ УрО РАН</t>
  </si>
  <si>
    <t xml:space="preserve">Типоморфизм, типохимизм и условия образования самородного золота месторождений Северо-Востока России</t>
  </si>
  <si>
    <t xml:space="preserve">д.г.-м.н. Кравцова Р.Г.                               ИГХ СО РАН</t>
  </si>
  <si>
    <t xml:space="preserve">СО РАН: ИГМ СО РАН (г. Новосибирск), ИГХ СО РАН, (г. Иркутск), ИГАБМ СО РАН (г. Якутск). ДВО РАН: СВКНИИ ДВО РАН (г. Магадан)</t>
  </si>
  <si>
    <t xml:space="preserve">Модифицированные поверхности биметаллических конструкций для регуляции репаративного остеогенеза</t>
  </si>
  <si>
    <t xml:space="preserve">д.ф-м.н. Егранов Александр Васильевич, ИГХ СО РАН. 664033 Иркутск Фаворского 1а. Тел: (3952)511462; Факс (3952)427050; E-mail: alegra@igc.irk.ru</t>
  </si>
  <si>
    <t xml:space="preserve">СО РАН: ИГХ, Иркутский филиал Института лазерной физики (ИФ ИЛФ СО РАН). Научный центр реконструктивной и восстановительной хирургии СО РАМН (НЦРВХ СО РАМН). Федеральное государственное бюджетное образовательное учреждение высшего профессионального образования «Иркутский государственный университет » (ФГБОУ ВПО «ИГУ»)</t>
  </si>
  <si>
    <t xml:space="preserve">Дальний атмосферный транспорт стойких органических загрязнителей в умеренном и арктическом поясе Азиатской территории России в связи с глобальными изменениями климата</t>
  </si>
  <si>
    <t xml:space="preserve">академик РАН Михаил Иванович Кузьмин, ИГХ СО РАН. 664033, г. Иркутск, ул. Фаворского, 1А, тел. (3952)426500, факс (3952)427050, E-mail dir@igc.irc.ru</t>
  </si>
  <si>
    <t xml:space="preserve">СО РАН: ИГХ, ИБПК, ИЛ. ДВО РАН: Тихоокеанский институт географии (Приморский научный центр), Институт водных и экологических проблем (Хабаровский научный центр), Северо-Восточный комплексный научно-исследовательский институт (Северо-Восточный научный центр)</t>
  </si>
  <si>
    <t xml:space="preserve">нет 2 писем ДВО</t>
  </si>
  <si>
    <t xml:space="preserve">Механизм образования смешанного газа в гидратосодержащих осадках Охотского моря и озера Байкал</t>
  </si>
  <si>
    <t xml:space="preserve">к.х.н. Калмычков Геннадий Викторович, ИГХ СО РАН. 664033, г. Иркутск, ул. Фаворского, д.1-А, ИГХ СО РАН, р.т. (3952) 426500, факс (3952) 42050, д.т.(3952) 511294, E-mail: gkalm@igc.irk.ru</t>
  </si>
  <si>
    <t xml:space="preserve">СО РАН: ИГХ, ЛИН. Тихоокеанский океанологический институт им. В.И.Ильичева ДВО РАН</t>
  </si>
  <si>
    <t xml:space="preserve">Эклогит-гнейсовые комплексы как индикаторы континентальной субдукции</t>
  </si>
  <si>
    <t xml:space="preserve">чл.-к. РАН Шацкий Владислав Станиславович. ИГМ СО РАН</t>
  </si>
  <si>
    <t xml:space="preserve">СО РАН: ИГМ, ИЗК, ИГХ. Институт геологии Коми НЦ УрО РАН (Сыктывкар)</t>
  </si>
  <si>
    <t xml:space="preserve">Геологическое строение, тектоника, история формирования и перспективы нефтегазоносности палеозоя Западно-Сибирской геосинеклизы и ее складчатого обрамления</t>
  </si>
  <si>
    <t xml:space="preserve">чл.-к. РАН Конторович Владимир Алексеевич. ИНГГ СО РАН</t>
  </si>
  <si>
    <t xml:space="preserve">СО РАН: ИНГГ, ИГМ. Институт геологии и геохимии  им. А.Н. Заварицкого УрО РАН (г. Екатеринбург)</t>
  </si>
  <si>
    <t xml:space="preserve">Исследование метаболитов морского и растительного происхождения – научная основа разработки важных лекарственных препаратов</t>
  </si>
  <si>
    <t xml:space="preserve">ак. Толстиков Генрих Александрович.                    НИОХ СО РАН</t>
  </si>
  <si>
    <t xml:space="preserve">СО РАН: НИОХ, ИХКГ. Тихоокеанский институт биоорганической химии ДВО РАН. Институт химии Коми НЦ УрО РАН</t>
  </si>
  <si>
    <t xml:space="preserve">Основные этапы эволюции диатомовых водорослей Сибири и Дальнего Востока в Верхнем Кайнозое</t>
  </si>
  <si>
    <t xml:space="preserve">к.б.н. Усольцева М.В., ЛИН СО РАН. Иркутск, 664033, ул. Улан-Баторская, 3, ЛИН СО РАН, тел. (З952) 423280 (раб.),  тел. 89148869100 (сот.), факс:  (3952) 425405, E-mail: marinaus@lin.irk.ru </t>
  </si>
  <si>
    <t xml:space="preserve">СО РАН: ЛИН, ИЗК. ДВО РАН: Дальневосточный геологический институт ДВО РАН (Владивосток), Биолого-почвенный институт ДВО РАН (Владивосток), Тихоокеанский океанологический институт им. В.И. Ильичева ДВО РАН (Владивосток). Университет Колорадо, Боулдер (США)</t>
  </si>
  <si>
    <t xml:space="preserve">Онкогенез глиом и репарация мозга человека</t>
  </si>
  <si>
    <t xml:space="preserve">д.б.н. Мордвинов В.А. ИЦИГ СО РАН                              чл.-к. РАМН Кривошапкин А.Л. ИЦиГ СО РАН</t>
  </si>
  <si>
    <t xml:space="preserve">СО РАН: ИЦиГ, ИЯФ, ИТПМ, НИОХ. Федеральное государственное бюджетное учреждение "Новосибирский научно-исследовательский институт патологии кровообращения имени акад. Е. Н. Мешалкина" Минздравсоцразвития России</t>
  </si>
  <si>
    <t xml:space="preserve">Литература и история: сферы взаимодействия и типы повествования</t>
  </si>
  <si>
    <t xml:space="preserve">д.ф.н. Силантьев И.В.</t>
  </si>
  <si>
    <t xml:space="preserve">СО РАН: Институт филологии СО РАН (ИФЛ). Институт истории и археологии УрО РАН (Екатеринбург), Сибирский федеральный университет (Красноярск)</t>
  </si>
  <si>
    <t xml:space="preserve">Развитие методов математического моделирования геофизических полей и экспериментальные исследования геодинамических процессов в сейсмоопасных и вулканических зонах</t>
  </si>
  <si>
    <t xml:space="preserve">ак.  Михайленко Борис Григорьевич. ИВМиМГ СО РАН</t>
  </si>
  <si>
    <t xml:space="preserve">СО РАН: ИВМиМГ, ИНГГ, Алтае-Саянский филиал Геофизической службы СО РАН - Новосибирск, ГИН, Бурятский филиал Геофизической службы СО РАН - Улан-Удэ. НГТУ Вычислительный центр ДВО РАН - Хабаровск, Институт вулканологии и сейсмологии ДВО РАН – Петропавловск-Камчатский. Исследовательский центр астрономии и геофизики АНМ – Монголия, Улан-Батор</t>
  </si>
  <si>
    <t xml:space="preserve">Нанокомпозитные материалы для процессов, протекающих с участием кислорода. Роль подвижности кислорода</t>
  </si>
  <si>
    <t xml:space="preserve">д.х.н., Л.А. Исупова, ИК СО РАН. Тел. (383)3269603, E-mail: isupova@catalysis.ru </t>
  </si>
  <si>
    <t xml:space="preserve">СО РАН: ИК. Институт высокотемпературной электрохимии УрО РАН</t>
  </si>
  <si>
    <t xml:space="preserve">Композитные электродные материалы для среднетемпературных твердооксидных топливных элементов с тонкопленочным электролитом</t>
  </si>
  <si>
    <t xml:space="preserve">д.х.н., профессор Собянин Владимир Александрович, ИК СО РАН. 630090, Новосибирск, просп. Ак. М.А.Лаврентьева, 5; тел. (383) 330-93-06; факс (383)330-80-56; е-mail: sobyanin@catalysis.ru</t>
  </si>
  <si>
    <t xml:space="preserve">СО РАН: ИК, ИТ, ИХТТМ, ИЯФ. УРО РАН: Институт высокотемпературной электрохимии УрО РАН, г.Екатеринбург (ИВТЭ УрО РАН), Институт химии твердого тела УрО РАН, г.Екатеринбург (ИХТТ РАН)</t>
  </si>
  <si>
    <t xml:space="preserve">Создание новых высокоспецифичных противоопухолевых препаратов для терапии онкологических заболеваний</t>
  </si>
  <si>
    <t xml:space="preserve">д.б.н. Рубцов Н.Б.                        ИЦиГ СО РАН</t>
  </si>
  <si>
    <t xml:space="preserve">СО РАН: ИЦиГ, ИХБФМ. СО РАМН: Научно-исследовательский институт медицинской генетики</t>
  </si>
  <si>
    <t xml:space="preserve">Благородно- и редкометалльная минерализация в угленосных отложениях Приамурья и Сибири (Зейско-Буреинский, Среднеамурский и Канско-Ачинский буроугольные бассейны)</t>
  </si>
  <si>
    <t xml:space="preserve">доктор г.-м. наук Фомин Александр Николаевич, ИНГГ СО РАН. 630090, г. Новосибирск, пр. академика Коптюга, 3. Тел. 8- (383) 330-93-26, факс 8   (383) 333-23-01. E-mail: FominAN@ipgg.nsc.ru</t>
  </si>
  <si>
    <t xml:space="preserve">СО РАН: ИНГГ, ИГМ, ИУХМ, ИУ, ИЯФ, ИНХ, ИК. ДВО РАН: Амурский научный центр (АНЦ ДВО РАН), Институт геологии и природопользования (ИГиП ДВО РАН)</t>
  </si>
  <si>
    <t xml:space="preserve">да, кроме ориг от АНЦ ДВО РАН</t>
  </si>
  <si>
    <t xml:space="preserve">Влияние экзогенной ДНК человека на функциональную активность иммунокомпетентных клеток и гемопоэтических предшественников в экспериментальных моделях и при клиническом применении</t>
  </si>
  <si>
    <t xml:space="preserve">д.б.н. Богачев Сергей Станиславович, ИЦиГ СО РАН. 630090, г.Новосибирск, пр. ак. Лаврентьева 10, +7(383) 363-49-18 (доб. 1017), E-mail: gorbi@bionet.nsc.ru</t>
  </si>
  <si>
    <t xml:space="preserve">СО РАН: ИЦиГ. СО РАМН: Учреждение Российской академии медицинских наук Научно-исследовательский институт клинической иммунологии Сибирского отделения РАМН</t>
  </si>
  <si>
    <t xml:space="preserve">Роль редкоземельных элементов в формировании состава поверхностных и подземных вод Западной Сибири и Дальнего Востока России</t>
  </si>
  <si>
    <t xml:space="preserve">к.г.-м.н. Новиков Дмитрий Анатольевич, ИНГГ СО РАН. 630090, пр. Академика Коптюга, 3. Тел. 913 469 45 69, E-mail: NovikovDA@ipgg.nsc.ru</t>
  </si>
  <si>
    <t xml:space="preserve">СО РАН: ИНГГ. Дальневосточный геологический институт ДВО РАН, Северо-Восточный Комплексный научно-исследовательский институт ДВО РАН</t>
  </si>
  <si>
    <t xml:space="preserve">да, копия ДВО 1</t>
  </si>
  <si>
    <t xml:space="preserve">Геометрический анализ актуальных  задач теории функций и дифференциальных уравнений</t>
  </si>
  <si>
    <t xml:space="preserve">ак. Решетняк Юрий Григорьевич. ИМ СО РАН</t>
  </si>
  <si>
    <t xml:space="preserve">СО РАН: ИМ, ОФ ИМ СО РАН. ДВО РАН: Институт прикладной математики (Приморский научный центр), Вычислительный центр (Хабаровский научный центр)</t>
  </si>
  <si>
    <t xml:space="preserve">Население Крайнего Севера России: историческое развитие и современность. XX век</t>
  </si>
  <si>
    <t xml:space="preserve">д.и.н. Исупов Владимир Анатольевич, ИИ СО РАН. 630090, Новосибирск, ул. академика Николаева, 8, тел. (8-383)363-01-07; 8-983-137-95-31; E-mail: Vladimir_2004_@mail. ru </t>
  </si>
  <si>
    <t xml:space="preserve">СО РАН: ИИ. УРО РАН: Институт языка, литературы и истории Коми научного центра УрО РАН (гор. Сыктывкар) – ИЯЛИ Коми НЦ УрО РАН</t>
  </si>
  <si>
    <t xml:space="preserve">Вклад Сибири и Дальнего Востока в обеспечение нацональной безопасности России в XX – начале XXI в.</t>
  </si>
  <si>
    <t xml:space="preserve">д.и.н., проф. Шишкин Владимир Иванович, ИИ СО РАН. 630090, Новосибирск, ул. Николаева, 8, тел. 363 03 08, тел/ф. 333 24 37, svi007@rambler.ru</t>
  </si>
  <si>
    <t xml:space="preserve">СО РАН: ИИ. ДВО РАН: Институт истории, археологии и этнографии народов Дальнего Востока ДВО РАН (г. Владивосток) – ИИАЭ ДВО РАН</t>
  </si>
  <si>
    <t xml:space="preserve">Интерфейсная проводимость в твердых электролитах для топливных элементов</t>
  </si>
  <si>
    <t xml:space="preserve">д.х.н. В.Г. Пономарева, ИХТТМ СО РАН. 630128, Новосибирск, ул. Кутателадзе, 18, тел. (383)-217-04-88; факс (383)-332-28-47; E-mail: ponomareva@solid.nsc.ru</t>
  </si>
  <si>
    <t xml:space="preserve">СО РАН: ИХТТМ. Институт высокотемпературной электрохимии УрО РАН</t>
  </si>
  <si>
    <t xml:space="preserve">Создание репаративных препаратов нового типа на основе матричных носителей с многоуровневым высвобождением фармаконов</t>
  </si>
  <si>
    <t xml:space="preserve">д.б.н., с.н.с. Сорокина Ирина Васильевна, НИОХ СО РАН. Просп. Акад. Лаврентьева, 9, 630090 Новосибирск. Тел. (383) 330-07-31, факс: (383) 330-07-31. E-mail: sorokina@nioch.nsc.ru</t>
  </si>
  <si>
    <t xml:space="preserve">СО РАН: НИОХ. СО РАМН: НИИ клинической и экспериментальной лимфологии СО РАМН, НИИ региональной патологии и патоморфологии СО РАМН</t>
  </si>
  <si>
    <t xml:space="preserve">Потенциальная мужская фертильность как фактор демографии</t>
  </si>
  <si>
    <t xml:space="preserve">д.б.н. Осадчук Людмила Владимировна. ИЦиГ СО РАН</t>
  </si>
  <si>
    <t xml:space="preserve">СО РАН: ИЦиГ, ИОЭБ. УРО РАН: Институт физиологии Коми научного центра УрО РАН (г. Сыктывкар)</t>
  </si>
  <si>
    <t xml:space="preserve">Изучение потенциала кардиальных стволовых клеток в регенерации миокарда и ангиоваскулогенеза при ишемической болезни сердца</t>
  </si>
  <si>
    <t xml:space="preserve">д.б.н. Закиян С.М.                          ИЦиГ СО РАН</t>
  </si>
  <si>
    <t xml:space="preserve">СО РАН: ИЦиГ. ФГУ «НИИПК им. акад. Е.Н. Мешалкина» Минздравсоцразвития РФ</t>
  </si>
  <si>
    <t xml:space="preserve">Эволюция состава перидотитов нижних частей литосферной мантии Сибирской платформы: геохимические аспекты и связь с этапами тектоно-магматической активизации платформы</t>
  </si>
  <si>
    <t xml:space="preserve">ак. Похиленко Николай Петрович. ИГМ СО РАН</t>
  </si>
  <si>
    <t xml:space="preserve">СО РАН: ИГМ, ИФП, ИГХ, ИЗК. УРО РАН: Институт минералогии. Организация-исполнитель от Университета Теннесси, США: Институт планетарных геонаук (г. Ноксвилл, США)</t>
  </si>
  <si>
    <t xml:space="preserve">Физическое и математическое моделирование деформационных процессов и разрушения в материалах, реальных телах и конструкциях</t>
  </si>
  <si>
    <t xml:space="preserve">чл.-к. РАН Аннин Борис Дмитриевич, ИГиЛ СО РАН. Тел. 333-31-78, факс. 333-16-12, E-mail: annin@hydro.nsc.ru</t>
  </si>
  <si>
    <t xml:space="preserve">СО РАН: ИГиЛ, ИТПМ. УРО РАН: Институт механики сплошных сред Уральского отделения РАН (ИМСС УрО РАН). ДВО РАН: Институт автоматики и процессов управления  Дальневосточного отделения РАН (ИАПУ ДВО РАН)</t>
  </si>
  <si>
    <t xml:space="preserve">Разработка методов хромосомной инженерии для создания нового поколения сортов яровой мягкой пшеницы, адаптированных к условиям Сибири</t>
  </si>
  <si>
    <t xml:space="preserve">ак. Шумный Владимир Константинович.                                ИЦиГ СО РАН</t>
  </si>
  <si>
    <t xml:space="preserve">СО РАН: ИЦиГ. ГНУ Сибирский научно-исследовательский институт сельского хозяйства Россельхозакадемии,  г. Омск </t>
  </si>
  <si>
    <t xml:space="preserve">Создание и изучение генофонда зерновых культур по селекционно-ценным аллелям генов</t>
  </si>
  <si>
    <t xml:space="preserve">с.н.с., к.б.н. Леонова И.Н., ИЦиГ СО РАН. Пр. Лаврентьева 10, Новосибирск, 630090, тел. (383)-363-49-51, факс (383)-333-12-78, E-mail: leonova@bionet.nsc.ru</t>
  </si>
  <si>
    <t xml:space="preserve">СО РАН: ИЦиГ, ИМКБ. ГНУ Сибирский НИИ Растениеводства и Селекции Россельхозакадемии</t>
  </si>
  <si>
    <t xml:space="preserve">Изучение молекулярно-генетических механизмов устойчивости растений к фитопатогенам</t>
  </si>
  <si>
    <t xml:space="preserve">к.б.н. Кочетов А.В. ИЦиГ СО РАН</t>
  </si>
  <si>
    <t xml:space="preserve">СО РАН: ИЦиГ. Биолого-почвенный институт ДВО РАН, г. Владивосток</t>
  </si>
  <si>
    <t xml:space="preserve">Разработка и совершенствование методов создания генотипов растений, устойчивых к биотическим и абиотическим стрессам, возникающим в связи с локальными и глобальными изменениями климата</t>
  </si>
  <si>
    <t xml:space="preserve">чл.-к. РАСХН Гончаров Николай Петрович.                   ИЦиГ СО РАН</t>
  </si>
  <si>
    <t xml:space="preserve">СО РАН: ИЦиГ. ГНУ Сибирский институт растениеводства и селекции Россельхозакадемии, р.п. Краснообск Новосибирской обл.</t>
  </si>
  <si>
    <t xml:space="preserve">Филогеография насекомых, птиц и млекопитающих Сибири и Дальнего Востока: история формирования фаун и современные эволюционные тенденции</t>
  </si>
  <si>
    <t xml:space="preserve">д.б.н. Бородин Павел Михайлович. ИЦиГ СО РАН</t>
  </si>
  <si>
    <t xml:space="preserve">СО РАН: ИЦиГ, ИСиЭЖ. ДВО РАН: Биолого-почвенный институт ДВО РАН, Институт комплексного анализа региональных проблем ДВО РАН</t>
  </si>
  <si>
    <t xml:space="preserve">Влияние современного хозяйствования на экологическое состояние трансграничных поверхностных водотоков, на примере рек Енисей,  Амур, Лена и водоемов Уральского региона</t>
  </si>
  <si>
    <t xml:space="preserve">д.ф.-м.н., проф. Белолипецкий В.М., ИВМ СО РАН. 660036, Красноярск, Академгородок, д. 50, стр. 44.
Тел. (391) 290 51 39, факс (391) 290 74 76,  E-mail: belolip@icm.krasn.ru</t>
  </si>
  <si>
    <t xml:space="preserve">СО РАН: ИВМ, ИХХТ, ИМЗ. УРО РАН: Институт экологии растений и животных УрО РАН, Екатеринбург, Институт химии твердого тела РАН, Екатеринбург, Северный научно-исследовательский институт лесного хозяйства УрО РАН, Архангельск. ДВО РАН: Институт геологии и природопользования ДВО РАН, Благовещенск</t>
  </si>
  <si>
    <t xml:space="preserve">да (ориг. ИВМ, ИХТТ, ИЭРиЖ УРО, ИХТТ УРО, ИГиП ДВО) копия ИМЗ</t>
  </si>
  <si>
    <t xml:space="preserve">Разработка широкодиапазонных определяющих уравнений для описания поведения конденсированных сред при умеренных и высокоинтенсивных нагрузках</t>
  </si>
  <si>
    <t xml:space="preserve">д.ф.-м.н.  Мержиевский Лев Алексеевич, ИГиЛ СО РАН</t>
  </si>
  <si>
    <t xml:space="preserve">СО РАН: ИГиЛ, ИТПМ. УРО РАН: Институт механики сплошных сред </t>
  </si>
  <si>
    <t xml:space="preserve">Физические основы технологий синтеза наноструктурированных интеллектуальных сплавов цветных металлов с эффектами памяти формы</t>
  </si>
  <si>
    <t xml:space="preserve">д.ф.-м.н. Лотков Александр Иванович, ИФПМ СО РАН. 634021, г. Томск, пр-т Академический, 2/4; Раб. тел.: (3822)492696; Факс: (3822)492576; E-mail: lotkov@ispms.tsc.ru.</t>
  </si>
  <si>
    <t xml:space="preserve">СО РАН: ИФПМ СО РАН. Институт физики металлов УрО РАН</t>
  </si>
  <si>
    <t xml:space="preserve">да (нет ориг. ИФМ УРО РАН)</t>
  </si>
  <si>
    <t xml:space="preserve">Исследование влияния зернограничных диффузионных потоков атомов примеси из внешней среды на стабильность структуры ультрамелкозернистых материалов</t>
  </si>
  <si>
    <t xml:space="preserve">д.ф.-м.н. Грабовецкая Галина Петровна, ИФПМ СО РАН. Пр. Академический, 2/4, 634021, г. Томск. Тел. (3822) 286949, факс (3822) 491245, E-mail: grabg@ispms. tsc.ru</t>
  </si>
  <si>
    <t xml:space="preserve">Наноразмерные компоненты в природных полимерных матрицах</t>
  </si>
  <si>
    <t xml:space="preserve">в.н.с. ИХН СО РАН, д.х.н., профессор Буркова В.Н., ИХН СО РАН. </t>
  </si>
  <si>
    <t xml:space="preserve">СО РАН: ИХН, ИСЭ. Институт Экологических проблем Севера УрО РАН (ИЭПС УрО РАН)</t>
  </si>
  <si>
    <t xml:space="preserve">Разработка научных основ процесса сопряженного превращения пропан-бутана и н-алканов С5-С6 (легкой нафты) в высокооктановые компоненты моторного топлива на элементоалюмосиликатных катализаторах структурного типа цеолита MFI</t>
  </si>
  <si>
    <t xml:space="preserve">д-р хим. наук Восмериков Александр Владимирович, ИХН СО РАН. 634021, Томск, пр. Академический, 4. Тел.: (3822) 491-021, факс: (3822) 491-457; E-mail: pika@ipc.tsc.ru</t>
  </si>
  <si>
    <t xml:space="preserve">СО РАН: ИХН, ИППУ. УрО РАН: Институт физики металлов (ИФМ) УрО РАН (г. Екатеринбург). Учреждение Минобрнауки: Омский государственный технический университет (ОмГТУ) (г. Омск)</t>
  </si>
  <si>
    <t xml:space="preserve">4/5</t>
  </si>
  <si>
    <t xml:space="preserve">8/9</t>
  </si>
  <si>
    <t xml:space="preserve">Закономерности превращения гетероорганичских соединений нефтяных фракций в комбинированных процессах окислительного обессеривания и каталитического облагораживания</t>
  </si>
  <si>
    <t xml:space="preserve">д-р хим. наук, профессор Головко Анатолий Кузьмич, ИХН СО РАН. 634021, Томск, пр. Академический, 4. тел.: (3822) 491851; факс (3822) 491457; E-mail: golovko@ipc.tsc.ru</t>
  </si>
  <si>
    <t xml:space="preserve">СО РАН: ИХН, ИК. УрО РАН: Институт органического синтеза (ИОС) (г. Екатеринбург), Институт высокотемпературной электрохимии (ИВТЭ) (г. Екатеринбург)</t>
  </si>
  <si>
    <t xml:space="preserve">Комплексный анализ адаптаций европейских многолетних видов рода Клевер (Trifolium L.) как основа для создания устойчивых и 
высокоурожайных сортов</t>
  </si>
  <si>
    <t xml:space="preserve">д-р биол. наук, проф. Дорогина Ольга Викторовна, ЦСБС СО РАН. 630090, г. Новосибирск-90, ул. Золотодолинская, д. 101. Центральный сибирский ботанический сад СО РАН. Раб. тел. (383) 334-44-37; факс (383) 330-19-86. E-mail:olga-dorogina@yandex.ru</t>
  </si>
  <si>
    <t xml:space="preserve">СО РАН: ЦСБС. ГНУ Сибирский научно-исследовательский институт кормов Россельхозакадемии (ГНУ СибНИИ кормов), п. Краснообск, НСО</t>
  </si>
  <si>
    <t xml:space="preserve">Разработка углеродных наноматериалов с регулируемыми нелинейно-оптическими и оптоэлектрическими свойствами</t>
  </si>
  <si>
    <t xml:space="preserve">Д.ф.-м.н., профессор Окотруб Александр Владимирович, ИНХ СО РАН. г. Новосибирск, 630090, пр. Лаврентьева, 3. Тел. (383) 3305352, факс (383) 3309489, E-mail: spectrum@niic.nsc.ru, niic@niic.nsc.ru</t>
  </si>
  <si>
    <t xml:space="preserve">СО РАН: ИНХ, ИК, ИБФ. УРО РАН: Институт прикладной механики Уральского отделения РАН (ИПМ УрО РАН)</t>
  </si>
  <si>
    <t xml:space="preserve">Поликристаллические и стеклокерамические материалы на основе сложных оксидов, фторидов и оксифторидов элементов IV-V групп: оптимизация функцио-нальных транспортных характеристик для перспективных электрохимических устройств</t>
  </si>
  <si>
    <t xml:space="preserve">д.ф.-м.н. Козлова Светлана Геннадьевна, ИНХ СО РАН. Раб. тел.: (383)3307531, факс: (383)3309489, E-mail: sgk@niic.nsc.ru</t>
  </si>
  <si>
    <t xml:space="preserve">СО РАН: ИНХ. Институт химии твердого тела УрО РАН. Институт химии ДВО РАН</t>
  </si>
  <si>
    <t xml:space="preserve">Циркулирующий метаэпигеном крови онкологических больных как интегральная характеристика опухолевой прогрессии: новый подход к поиску циркулирующих в крови ДНК- и РНК-онкомаркеров для неивазивной диагностики и тераностики</t>
  </si>
  <si>
    <t xml:space="preserve">д.б.н. Рыкова Елена Юрьевна. ИХБФМ СО РАН</t>
  </si>
  <si>
    <t xml:space="preserve">СО РАН: ИХБФМ, ИЦиГ. СО РАМН: Научно-исследовательский институт онкологии СО РАМН   </t>
  </si>
  <si>
    <t xml:space="preserve">Применение фуллеренов и фуллереновых производных для повышения консолидации костной ткани с существующими неорганическими матрицами</t>
  </si>
  <si>
    <t xml:space="preserve"> к.т.н., доцент Внукова Н.Г., ИФ СО РАН. Служебный адрес: 660036, г. Красноярск, Академгородок, 50 стр. 38. Тел. служебный: 8(391)249-44-76, факс: 8(391) 202-16-05, E-mail: churilov@iph.krasn.ru. Манчук В.Т., член-корр. РАМН, профессор. Служебный адрес: 660022, г. Красноярск, ул. Партизана Железняка, 3 Г, НИИ медицинских проблем Севера СО РАМН
Тел./факс: 8(391) 228-06-83  (приемная НИИ МПС СО РАМН), Тел. служебный 8(391) 228-06-33, Тел. сотовый  250-24-54, 8 913 532 24 54, manchyk41@rambler.ru</t>
  </si>
  <si>
    <t xml:space="preserve">СО РАН: ИФ, ИХТТМ, ИГД, ИХХТ, ИОА. Научно-исследовательский институт медицинских проблем Севера СО РАМН</t>
  </si>
  <si>
    <t xml:space="preserve">Исследование и клиническое обоснование плазменных методов 
в сердечно-сосудистой хирургии
</t>
  </si>
  <si>
    <t xml:space="preserve">д.т.н. Окс Ефим Михайлович. ИСЭ СО РАН</t>
  </si>
  <si>
    <t xml:space="preserve">СО РАН: ИСЭ СО РАН. Государственное учреждение Научно-исследовательский институт кардиологии Томского научного центра Сибирского отделения РАМН (ГУ НИИ кардиологии ТНЦ СО РАМН)</t>
  </si>
  <si>
    <t xml:space="preserve">Разработка перспективных контрастных препаратов для магнитно-резонансной томографии и ультразвуковой диагностики</t>
  </si>
  <si>
    <t xml:space="preserve">к.х.н., с.н.с. Андриенко Олег Семенович, ИОА СО РАН. Телефон: (3822) 49-23-18, факс: (3822) 49-23-18, E-mail: aos@iao.ru</t>
  </si>
  <si>
    <t xml:space="preserve">СО РАН: ИОА. СО РАМН: НИИ онкологии СО РАМН (г. Томск)</t>
  </si>
  <si>
    <t xml:space="preserve">Использование лазерного излучения в кардиохирургии для лечения аритмий</t>
  </si>
  <si>
    <t xml:space="preserve">д.ф.-м.н., профессор Ю.Н. Пономарев, ИОА СО РАН. Тел. +7 3822 492 020; факс +7 3822 492 086; E-mail: yupon@iao.ru</t>
  </si>
  <si>
    <t xml:space="preserve">СО РАН: ИОА, ИМКЭС. Научно-исследовательский институт кардиологии Сибирского отделения РАМН</t>
  </si>
  <si>
    <t xml:space="preserve">Разработка методов фемтосекундного лазерного зондирования океана и атмосферы</t>
  </si>
  <si>
    <t xml:space="preserve">д.ф.-м.н. Матвиенко Геннадий Григорьевич. ИОА СО РАН</t>
  </si>
  <si>
    <t xml:space="preserve">СО РАН: ИОА, ИЛФ. Институт автоматики и процессов управления ДВО РАН</t>
  </si>
  <si>
    <t xml:space="preserve">Развитие комплексной информационно-библиотечной среды для обеспечения научных коммуникаций УрО РАН и СО РАН</t>
  </si>
  <si>
    <t xml:space="preserve">д.п.н., проф. Лаврик Ольга Львовна, ГПНТБ СО РАН. 630200, Новосибирск, ул. Восход, 15, тел.: (383)2662989, факс: (383)2662989, E-mail: lisa@spsl.nsc.ru</t>
  </si>
  <si>
    <t xml:space="preserve">СО РАН: ГПНТБ. УрО РАН: Центральная научная библиотека УрО РАН</t>
  </si>
  <si>
    <t xml:space="preserve">да (нет ориг. УРО)</t>
  </si>
  <si>
    <t xml:space="preserve">Субдукционные и орогенные осадочные бассейны Северной Евразии: литологические и изотопно-геохимические индикаторные характеристики, минерагения</t>
  </si>
  <si>
    <t xml:space="preserve">д.г.-м.н. Летникова Елена Феликсовна. ИГМ СО РАН</t>
  </si>
  <si>
    <t xml:space="preserve">СО РАН: ИГМ, ИНГГ, ИЗК, ИГАБМ. ДВО РАН: Институт геологии и природопользования, Дальневосточный геологический институт, Институт тектоники и геофизики. ДВО РАН: Институт геологии и геохимии</t>
  </si>
  <si>
    <t xml:space="preserve">Пространственно-временной анализ ведущих факторов внешней среды, определяющих рост и распространение древесной растительности в разных экологических условиях Урала и Сибири</t>
  </si>
  <si>
    <t xml:space="preserve">д.б.н. Воронин В.И. СИФИБР СО РАН</t>
  </si>
  <si>
    <t xml:space="preserve">СО РАН: СИФИБР, ИЛ. УРО РАН: Институт экологии растений и животных УрО РАН (ИЭРиЖ УрО РАН)</t>
  </si>
  <si>
    <t xml:space="preserve">Сопряженный анализ ценотического и морфологического разнообразия животных Сибири и Урала</t>
  </si>
  <si>
    <t xml:space="preserve">д.б.н. Литвинов Юрий Нарциссович.                                                      ИСиЭЖ СО РАН</t>
  </si>
  <si>
    <t xml:space="preserve">СО РАН: ИСиЭЖ. Институт экологии растений и животных Уро РАН</t>
  </si>
  <si>
    <t xml:space="preserve">Пленочные структуры мультислойных графенов и нанографитов: получение и комплексное исследование свойств</t>
  </si>
  <si>
    <t xml:space="preserve">д.х.н. Федоров Владимир Ефимович. ИНХ СО РАН</t>
  </si>
  <si>
    <t xml:space="preserve">СО РАН: ИНХ СО РАН. Институт химии Дальневосточного отделения РАН (ИХ ДВО РАН),  г. Владивосток</t>
  </si>
  <si>
    <t xml:space="preserve">Культура, социум и человек в эпоху палеометалла (Урал и Западная Сибирь)</t>
  </si>
  <si>
    <t xml:space="preserve">ак. Молодин Вячеслав Иванович. ИАЭТ СО РАН</t>
  </si>
  <si>
    <t xml:space="preserve">СО РАН: ИАЭТ. Институт истории и археологии УРО РАН</t>
  </si>
  <si>
    <t xml:space="preserve">Структура и функции некоторых белков и их комплексов, а также связанных с ними липидов и олигосахаридов, из крови и молока человека</t>
  </si>
  <si>
    <t xml:space="preserve">проф. Невинский Г. А., ИХБФМ СО РАН. Тел. раб.363-51-26; Факс – 363-51-53, E-mail: nevinsky@niboch.nsc.ru</t>
  </si>
  <si>
    <t xml:space="preserve">СО РАН: ИХБФМ. Тихоокеанский институт биоорганической химии ДВО РАН</t>
  </si>
  <si>
    <t xml:space="preserve">Графеновые и графеноподобные квазиодномерные и  трёхмерные наноструктуры и приборы</t>
  </si>
  <si>
    <t xml:space="preserve">д.ф.-м.н., профессор Принц Виктор Яковлевич, ИФП СО РАН. Тел.(383)333-06-99, факс(383)333-27-71, E-mail: prinz@isp.nsc.ru </t>
  </si>
  <si>
    <t xml:space="preserve">СО РАН: ИФП СО РАН. Институт химии твердого тела УрО РАН (ИХТТ УрО РАН), г. Екатеринбург </t>
  </si>
  <si>
    <t xml:space="preserve">26 (27)</t>
  </si>
  <si>
    <t xml:space="preserve">56 (57)</t>
  </si>
  <si>
    <t xml:space="preserve">Вариации силы тяжести и деформации земной коры в центральной и восточной частях Азии</t>
  </si>
  <si>
    <t xml:space="preserve">доктор физ.-мат.наук Тимофеев Владимир Юрьевич, ИНГГ СО РАН. 630090, Новосибирск 90, пр.Ак.Коптюга, 3, факс. 333-25-13, р.т. 335-64-42, E-mail: TimofeevVY@ipgg.nsc.ru</t>
  </si>
  <si>
    <t xml:space="preserve">СО РАН: ИНГГ, ИАиЭ. Тихоокеанский океанологический институт им. Ильичева ДВО РАН (ТОИ ДВО РАН)</t>
  </si>
  <si>
    <t xml:space="preserve">Современные технологии формирования информационной инфраструктуры для поддержки междисциплинарных исследований, в том числе для мониторинга природных и социальных процессов территорий Сибири и Дальнего Востока</t>
  </si>
  <si>
    <t xml:space="preserve">ак. Шокин Юрий Иванович. ИВТ СО РАН</t>
  </si>
  <si>
    <t xml:space="preserve">СО РАН: ИВТ, ИДСТУ, ГПНТБ, ИВМ, ИНГГ, ИГМ, ИСЭ. ДВО РАН: Дальневосточный геологический институт ДВО РАН, Институт вулканологии и сейсмологии ДВО РАН, Северо-Восточный комплексный научно-исследовательский институт ДВО РАН, Вычислительный центр ДВО РАН, Институт автоматики и процессов управления ДВО РАН</t>
  </si>
  <si>
    <t xml:space="preserve">Наноструктурированные композитные материалы на основе углеродных волокон, содержащих благородные металлы. Синтез, физико-химические свойства и применение в каталитических реакциях</t>
  </si>
  <si>
    <t xml:space="preserve">д.х.н., профессор   А.И. Боронин, ИК СО РАН. Тел. +7 (383) 326-96-31, факс +7 (383) 330-80-56, E-mail: boronin@catalysis.ru</t>
  </si>
  <si>
    <t xml:space="preserve">СО РАН: ИК. Институт химии ДВО РАН</t>
  </si>
  <si>
    <t xml:space="preserve">Разработка принципов и информационно-вычислительных технологий обработки и интерпретации мультиспектральных спутниковых изображений высокого и сверхвысокого пространственного разрешения (для наук о Земле, экологии и природопользования)</t>
  </si>
  <si>
    <t xml:space="preserve">д.т.н. Потатуркин Олег Иосифович. ИАиЭ СО РАН</t>
  </si>
  <si>
    <t xml:space="preserve">СО РАН: ИАиЭ, ИВТ, ИДСТУ, ИВМ, ИЛ, ИВЭП. ДВО РАН: Институт автоматики и процессов управления Дальневосточного отделения РАН (ИАПУ ДВО РАН), Тихоокеанский институт географии Дальневосточного отделения РАН (ТИГ ДВО РАН)</t>
  </si>
  <si>
    <t xml:space="preserve">Проведение исследований по снижению пожароопасности осушенных торфяных болот</t>
  </si>
  <si>
    <t xml:space="preserve">к.б.н. Головацкая Е.А., ИМКЭС СО РАН. г. Томск, пр. Академический, 10/3, 634055, (3822)491565, E-mail: golovatskaya@imces.ru</t>
  </si>
  <si>
    <t xml:space="preserve">СО РАН: ИМКЭС, ИХН. ГНУ Сибирский НИИ сельского хозяйства и торфа Россельхозакадемии. Федеральное государственное бюджетное образовательное учреждение высшего профессионального образования Национальный исследовательский Томский политехнический университет, Федеральное государственное бюджетное образовательное учреждение высшего профессионального образования Национальный исследовательский Томский государственный университет</t>
  </si>
  <si>
    <t xml:space="preserve">да, кроме письма от ун-та</t>
  </si>
  <si>
    <t xml:space="preserve">Разработка подходов для тканевой инженерии сосудов</t>
  </si>
  <si>
    <t xml:space="preserve">к.б.н. Лактионов Павел Петрович. ИХБФМ СО РАН</t>
  </si>
  <si>
    <t xml:space="preserve">СО РАН: ИХБФМ, ИЦиГ. Федеральное государственное учреждение «Новосибирский научно-исследовательский институт патологии кровообращения имени академика Е. Н. Мешалкина» Министерства здравоохранения и социального развития Российской Федерации</t>
  </si>
  <si>
    <t xml:space="preserve">Изучение механизма формирования новых композиционных материалов методами радиационно-термического воздействия и экстремального механического нагружения</t>
  </si>
  <si>
    <t xml:space="preserve">д.х.н., в.н.с. Григорьева Татьяна Федоровна,  ИХТТМ СО РАН. 630128, г. Новосибирск, ул. Академика С.С. Кутателадзе, 18. Тел. (383) 217 09 58, факс (383) 217 05 04, E-mail: grig@solid.nsc.ru </t>
  </si>
  <si>
    <t xml:space="preserve">СО РАН: ИХТТМ, ИЯФ. Институт металлургии УрО РАН, г. Екатеринбург</t>
  </si>
  <si>
    <t xml:space="preserve">Создание экономичной технологии промышленного синтеза исходных и промежуточных соединений для процесса получения 1,3,5-триамино-2,4,6-тринитробензола (ТАТБ)</t>
  </si>
  <si>
    <t xml:space="preserve">д.х.н. Сысолятин Сергей Викторович. ИПХЭТ СО РАН</t>
  </si>
  <si>
    <t xml:space="preserve">СО РАН: ИПХЭТ, ИППУ, Волгоградский филиал института катализа им Г.К. Борескова СО РАН. Институт органического синтеза им. И.Я.Постовского УрО РАН</t>
  </si>
  <si>
    <t xml:space="preserve">29+</t>
  </si>
  <si>
    <t xml:space="preserve">55+</t>
  </si>
  <si>
    <t xml:space="preserve">Разработка научных основ нанесения многокомпонентных защитных покрытий на титановые сплавы динамическими методами</t>
  </si>
  <si>
    <t xml:space="preserve">д.ф.-м.н. Косарев Владимир Федорович, ИТПМ СО РАН. 630090, г. Новосибирск, ул. Институтская 14/1, тел. (383) 330-29-51, fax: (383) 330-72-68, E-mail: vkos@itam.nsc.ru</t>
  </si>
  <si>
    <t xml:space="preserve">СО РАН: ИТПМ. Институт прикладной механики УрО РАН</t>
  </si>
  <si>
    <t xml:space="preserve">Магматизм, метаморфизм и рудогенерирующий потенциал алтаид и уралид</t>
  </si>
  <si>
    <t xml:space="preserve">д.г.-м.н. Владимиров А.Г. ИГМ СО РАН 
</t>
  </si>
  <si>
    <t xml:space="preserve">СО РАН: ИГМ. Институт геологии и геохимии  им. А.Н. Заварицкого УрО РАН (г. Екатеринбург), ФГУП «Сибирский научно-исследовательский институт геологии, геофизики и минерального сырья» (г. Новосибирск), Институт проблем комплексного освоения недр МОН  РК (г. Караганда), ТОО «Алтайский геолого-экологический институт» (г. Усть-Каменогорск)</t>
  </si>
  <si>
    <t xml:space="preserve">Разработка новых композиционных материалов и покрытий для применения в медицине</t>
  </si>
  <si>
    <t xml:space="preserve">д.ф.-м.н. Шаркеев Ю.П., ИФПМ СО РАН. 634021, г. Томск, пр. Академический 2/4, тел.:(3822)49-28-50, факс (3822) 49-25-76, е mail: sharkeev@ispms.tsc.ru</t>
  </si>
  <si>
    <t xml:space="preserve">СО РАН: ИФПМ, ИЯФ. Институт химии ДВО РАН</t>
  </si>
  <si>
    <t xml:space="preserve">да (1 копия ДВО)</t>
  </si>
  <si>
    <t xml:space="preserve">Разработка комплексных методов диагностики сварных соединений в трубах большого диаметра и конструкциях ответственного назначения</t>
  </si>
  <si>
    <t xml:space="preserve">д.т.н. Панин Сергей Викторович, ИФПМ СО РАН. 634021, г. Томск, пр-т Академический 2/4, т. (3822) 286904, ф. (3822) 492576, E-mail: svp@ispms.tsc.ru</t>
  </si>
  <si>
    <t xml:space="preserve">СО РАН: ИФПМ, ИТПМ. Институт машиноведения УрО РАН</t>
  </si>
  <si>
    <t xml:space="preserve">да (УРО и ИТПМ копии)</t>
  </si>
  <si>
    <t xml:space="preserve">Разработка мультидисциплинарных моделей самоорганизации полей напряжений и развития нелинейных волн массопереноса на интерфейсах разнородных сред</t>
  </si>
  <si>
    <t xml:space="preserve">ак. Панин Виктор Евгеньевич. ИФПМ СО РАН</t>
  </si>
  <si>
    <t xml:space="preserve">СО РАН: ИФПМ, ИТПМ СО РАН. Институт прикладной математики ДВО РАН</t>
  </si>
  <si>
    <t xml:space="preserve">Северо-Восточный вектор инфраструктурного обустройства России: предпосылки и факторы формирования арктических аква-территориальных хозяйственных структур</t>
  </si>
  <si>
    <t xml:space="preserve">д.э.н. Малов Владимир Юрьевич, ИЭОПП СО РАН. 630090, Новосибирск, пр.акад. Лаврентьева,17, тел. (383) 330-25-96, факс: (383) 330 –25-80, E-mail: malov@ieie.nsc.ru</t>
  </si>
  <si>
    <t xml:space="preserve">СО РАН: ИЭОПП. Институт экономических исследований ДВО РАН  (г. Хабаровск) – ИЭИ ДВО РАН. Тихоокеанский институт географии ДВО РАН (г. Владивосток) – ТИГ ДВО РАН</t>
  </si>
  <si>
    <t xml:space="preserve">Магматизм и рудогенез на границах скольжения океанических и континентальных плит: причины разнообразия, эволюция в пространстве и во времени</t>
  </si>
  <si>
    <t xml:space="preserve">к.г.-м.н. Крук Николай Николаевич. ИГМ СО РАН</t>
  </si>
  <si>
    <t xml:space="preserve">СО РАН: ИГМ, ИГХ, ИЗК. ДВО РАН: Дальневосточный геологический институт ДВО РАН, Институт вулканологии и сейсмологии ДВО РАН, Институт морской геологии и геофизики ДВО РАН. Институт геологии и геохимии им. ак. А.Н. Заварицкого УрО РАН. Соисполнители: Институт геологии УНЦ РАН (г. Уфа), ОАО «Горно-Алтайская экспедиция» (с. Малоенисейское, Алтайский край)</t>
  </si>
  <si>
    <t xml:space="preserve">Алгебраические модели рекомбинации днк и смежные вопросы некоммутативной алгебры</t>
  </si>
  <si>
    <t xml:space="preserve">д.ф.-м.н. Колесников Павел Сергеевич, ИМ СО РАН. 630090 Новосибирск, пр-т. Академика Коптюга, 4; тел. (383) 3436509, факс (383) 3332598, E-mail: pavelsk@math.nsc.ru</t>
  </si>
  <si>
    <t xml:space="preserve">СО РАН: ИМ, Омский филиал Учреждения Российской академии наук Института математики им. С.Л. Соболева СО РАН. Государственное научное учреждение Сибирское региональное отделение Российской академии сельскохозяйственных наук</t>
  </si>
  <si>
    <t xml:space="preserve">Разработка научного обоснования физических и биологических основ применения лазерного излучения в производстве экологически чистой сельскохозяйственной продукции (2012 – 2014 г.г.)</t>
  </si>
  <si>
    <t xml:space="preserve"> с.н.с., к.ф-м.н. Маслов Николай Анатольевич, ИТПМ СО РАН. Тел. 383 3307 342, E-mail: laser@itam.nsc.ru</t>
  </si>
  <si>
    <t xml:space="preserve">СО РАН: ИТПМ, ИЦиГ. Государственное научное учреждение Сибирский научно-исследовательский институт растениеводства и селекций (д.с-х.н. Стёпочкин П.И.)</t>
  </si>
  <si>
    <t xml:space="preserve">Твердые ионные проводники на основе ориентационно-разупорядоченных, пластических и жидкокристаллических фаз</t>
  </si>
  <si>
    <t xml:space="preserve">д.х.н. Уваров Николай Фавстович. ИХТТМ СО РАН</t>
  </si>
  <si>
    <t xml:space="preserve">СО РАН: ИХТТМ, ИХКГ. УРО РАН: Институт химии твердого тела УрО РАН (ИХТТ УрО РАН), Институт высокотемпературной электрохимии УрО РАН (ИВТЭ УрО РАН). ДВО РАН: Институт химии ДВО РАН, г. Владивосток (ИХ ДВО РАН)</t>
  </si>
  <si>
    <t xml:space="preserve">Исследование роли генов контроля клеточного цикла, опухолесупрессии и эпигенетической регуляции в механизмах старения и долголетия на модели Drosophila melanogaster</t>
  </si>
  <si>
    <t xml:space="preserve">Омельянчук Леонид Владимирович.                         ИМКБ СО РАН</t>
  </si>
  <si>
    <t xml:space="preserve">СО РАН: ИМКБ (Институт Молекулярной и Клеточной Биологии). Институт биологии Коми НЦ УрО РАН. Институт клинической и экспериментальной лимфологии СО РАМН </t>
  </si>
  <si>
    <t xml:space="preserve">Cтруктурно-функциональная организация хромосом в клеточном цикле</t>
  </si>
  <si>
    <t xml:space="preserve">ак. Жимулев Игорь Федорович. ИМКБ СО РАН</t>
  </si>
  <si>
    <t xml:space="preserve">СО РАН: Институт молекулярной и клеточной биологии СО РАН (ИМКБ СО РАН), ИХКГ. Институт биологии Коми НЦ УрО РАН (ИБ Коми НЦ УрО РАН)</t>
  </si>
  <si>
    <t xml:space="preserve">Механизмы функционального истощения вирус-специфических CD8+ и CD4+ Т-лимфоцитов при развитии ВИЧ-инфекции</t>
  </si>
  <si>
    <t xml:space="preserve">д.б.н. Таранин Александр Владимирович.                                    ИМКБ СО РАН</t>
  </si>
  <si>
    <t xml:space="preserve">СО РАН: Институт молекулярной и клеточной биологии СО РАН (ИМКБ). УРО РАН: Институт иммунологии и физиологии УрО РАН, г. Екатеринбург, Институт экологии и генетики микроорганизмов УрО РАН, г. Пермь</t>
  </si>
  <si>
    <t xml:space="preserve">Использование малых интерферирующих РНК (siRNA) и коротких ДНК для изучения и модуляции устойчивости растений к биотическим и абиотическим стрессам и получения растений, свободных от внутриклеточных патогенов</t>
  </si>
  <si>
    <t xml:space="preserve">д.б.н. Войников Виктор Кириллович.                                               СИФИБР СО РАН</t>
  </si>
  <si>
    <t xml:space="preserve">СО РАН: СИФИБР, ИХБФМ. Биолого-почвенный институт ДВО РАН, г. Владивосток</t>
  </si>
  <si>
    <t xml:space="preserve">Геохимия, генезис и рудообразующая деятельность углекислых вод Сибири и Дальнего Востока</t>
  </si>
  <si>
    <t xml:space="preserve">д. г.-м. н., профессор С.Л. Шварцев, ИНГГ СО РАН. Тел./факс (382)249-21-63, E-mail: tomsk@igng.tsc.ru</t>
  </si>
  <si>
    <t xml:space="preserve">ИНГГ СО РАН, ГИН СО РАН, ИПРЭК СО РАН, ИГХ СО РАН, ИЗК СО РАН. Дальневосточный геологический институт ДВО РАН, Институт водных и экологических проблем ДВО РАН, Институт геологии и природопользования ДВО РАН</t>
  </si>
  <si>
    <t xml:space="preserve">да (5 копий)</t>
  </si>
  <si>
    <t xml:space="preserve">Водоросли наземных экстремальных местообитаний арктических и бореальных горных регионов России: разнообразие, структура сообществ, эко-физиологические аспекты функционирования в биогеоценозах</t>
  </si>
  <si>
    <t xml:space="preserve">к.б.н. И.Н. Егорова, СИФИБР СО РАН. 664033, г. Иркутск, ул. Лермонтова, д. 132, СИФИБР СО РАН. Тел. (3955) 42-45-95, факс: (3955) 51-07-54, E-mail: egorova@sifibr.irk.ru</t>
  </si>
  <si>
    <t xml:space="preserve">СО РАН: СИФИБР. Институт биологии Коми НЦ УрО РАН (г. Сыктывкар)</t>
  </si>
  <si>
    <t xml:space="preserve">Россыпная алмазоносность севера Сибири и Урала: генетические типы вероятных коренных источников и перспективы выявления крупных месторождений</t>
  </si>
  <si>
    <t xml:space="preserve">академик Соболев Николай Владимирович, ИГМ СО РАН. 630090, г.Новосибирск, пр. акад. Коптюга, 3. Тел. (383)333-26-05, E-mail: sobolev@igm.nsc.ru</t>
  </si>
  <si>
    <t xml:space="preserve">СО РАН: ИГМ, ИГАБМ, ИЗК, ИФП. УрО РАН:   Институт минералогии</t>
  </si>
  <si>
    <t xml:space="preserve">Влияние современных климатических изменений на биологическое разнообразие континентальных водоемов Урала и Сибири</t>
  </si>
  <si>
    <t xml:space="preserve">д.б.н. Тимошкин Олег Анатольевич, ЛИН СО РАН. 664033, г. Иркутск, 33, А/я 278. Ул. Улан-Баторская, 3. Телефон: +7 (3952) 42-82-18; Факс: +7(3952) 42-54-05; E-mail: tim@lin.irk.ru</t>
  </si>
  <si>
    <t xml:space="preserve">СО РАН: ЛИН. Природоохранное научно-исследовательское учреждение Российской академии наук "Ильменский государственный заповедник им. В.И. Ленина" </t>
  </si>
  <si>
    <t xml:space="preserve">да (копия РАН)</t>
  </si>
  <si>
    <t xml:space="preserve">Общие и локальные критерии различия высокодисперсных экзогенных и низкотемпературных гидротермальных рудоформирующих систем</t>
  </si>
  <si>
    <t xml:space="preserve">д.г.-м.н.  Нестеренко Глеб Васильевич, ИГМ СО РАН. 630090, г. Новосибирск, ул. акад. Коптюга 3, Тел.   с.т. 8-913-200-43-31, E-mail: nesterenko@igm.nsc.ru</t>
  </si>
  <si>
    <t xml:space="preserve">СО РАН: ИГМ. Институт геологии Коми научный центр УрО РАН (ИГ КНЦ УрО РАН)</t>
  </si>
  <si>
    <t xml:space="preserve">Адаптация человека к северу: молекулярно-генетические, эндокринно-метаболические и иммунные механизмы</t>
  </si>
  <si>
    <t xml:space="preserve">к.б.н., с.н.с., Осипова Л. П., ИЦиГ СО РАН. 630090, г. Новосибирск, пр. академика Лаврентьева, д. 10; факс: (383) 333-12-78; тел.: (383) 363-49-54; ludos84@mail.ru</t>
  </si>
  <si>
    <t xml:space="preserve">СО РАН: ИЦиГ, ИХБФМ, ТюмНЦ СО РАН. Учреждение Российской академии медицинских наук Научно-исследовательский институт биохимии Сибирского отделения РАМН (НИИ биохимии СО РАМН)</t>
  </si>
  <si>
    <t xml:space="preserve">Исследование молекулярно-генетических и физиологических механизмов развития ожирения как теоретической основы для разработки методов прогнозирования и фармакологической коррекции  метаболического синдрома</t>
  </si>
  <si>
    <t xml:space="preserve">д.б.н., профессор Н.М. Бажан, ИЦиГ СО РАН. E-mail: bazhan-nm@yandex.ru тел/факс 8(383) 363-4971*3517</t>
  </si>
  <si>
    <t xml:space="preserve">СО РАН: ИЦиГ, НИОХ, ИМТЦ, ИНГГ. НИИ фармакологии СО РАМН</t>
  </si>
  <si>
    <t xml:space="preserve">да (нет ориг. НИИ фармакологии)</t>
  </si>
  <si>
    <t xml:space="preserve">Терагерцовое излучение как фактор, влияющий на развитие и структуру продуктивности растений</t>
  </si>
  <si>
    <t xml:space="preserve">д.б.н., профессор Федоров Вячеслав Иванович, ИЛФ СО РАН. 630090, Новосибирск, проспект Лаврентьева 13/3. Институт лазерной физики СО РАН. Тел. 330-99-22. Факс: 330-52-18, E-mail: vif41@mail.ru</t>
  </si>
  <si>
    <t xml:space="preserve">СО РАН: ИЛФ. Сибирский НИИ растениеводства и селекции Россельхозакадемии </t>
  </si>
  <si>
    <t xml:space="preserve">Фундаментальные основы дизайна компактных источников энергии, включающих термоэлектропреобразующие элементы и генераторы высокочистого водорода</t>
  </si>
  <si>
    <t xml:space="preserve">д.х.н.  Симагина Валентина Ильинична, ИК СО РАН. 630090, г. Новосибирск, пр. Академика Лаврентьева, 5. Тел. 330-73-36, факс 330-73-36, E-mail: simagina@catalysis.ru</t>
  </si>
  <si>
    <t xml:space="preserve">СО РАН: ИК, ИТПМ. Институт химии твердого тела УрО РАН</t>
  </si>
  <si>
    <t xml:space="preserve">Программа действий по борьбе с опустыниванием земель Абакан-Енисейского междуречья и прогноз его развития при потеплении климата</t>
  </si>
  <si>
    <t xml:space="preserve">Онучин Александр Александрович, ИЛ СО РАН. 660036, г. Красноярск, Ака-демгородок 50, строение 28, тел.: (391) 249-44-47, т/факс (391) 243-36-86, institute_forest@ksc.krasn.ru. Тел. 83912444947</t>
  </si>
  <si>
    <t xml:space="preserve">СО РАН: ИЛ, ИБФ. СО Россельхозакадемии: Государственное научное учреждение Научно-исследовательский институт аграрных проблем Хакасии Сибирского отделения РАСХН.</t>
  </si>
  <si>
    <t xml:space="preserve">да, копия Россельх.</t>
  </si>
  <si>
    <t xml:space="preserve">Теоретические основы рационального землепользования в агрогенных и техногенных ландшафтах в условиях  глобальных изменений (на примере байкальской природной территории)</t>
  </si>
  <si>
    <t xml:space="preserve">д.б.н., профессор Убугунов Леонид Лазаревич, ИОЭБ СО РАН. 670047, г. Улан-Удэ, ул. Сахъяновой, 6. Тел. (3012) 43-42-11; факс (3012) 43-42-10, 43-30-34; E-mail: l-ulze@mail.ru</t>
  </si>
  <si>
    <t xml:space="preserve">СО РАН: ИОЭБ, БИП. СО РАСХН: Бурятский НИИ сельского хозяйства СО РАСХН; Cибирский научно-исследовательский институт земледелия и химизации СО РАСХН</t>
  </si>
  <si>
    <t xml:space="preserve">да (копия СибНИИ…)</t>
  </si>
  <si>
    <t xml:space="preserve">к.б.н., Филипенко Максим Леонидович, ИХБФМ СО РАН. 630090, г. Новосибирск, проспект акад. Лаврентьева 8. Тел: 8(383)363-5171, факс: 8(383)363-5153, E-mail: max@niboch.nsc.ru</t>
  </si>
  <si>
    <t xml:space="preserve">Изучение сорбционных свойств природных и синтетических нанокомпозитов и их применение в биомедицинских и экологических приложениях</t>
  </si>
  <si>
    <t xml:space="preserve">к.х.н. Мельгунов Максим Сергеевич, ИК СО РАН. 630090, г. Новосибирск, просп. Академика Лаврентьева, д. 5. Тел.: (383) 3309255 (раб.), +7 913 929 6520 (моб.). Факс: (383) 3308056. E-mail: max@catalysis.ru</t>
  </si>
  <si>
    <t xml:space="preserve">СО РАН: ИК, ИГМ. Тихоокеанский институт географии ДВО РАН, г. Владивосток. Владивостокский филиал ДНЦ физиологии и патологии дыхания СО РАМН - НИИ ме-дицинской климатологии и восстановительного лечения, г. Владивосток</t>
  </si>
  <si>
    <t xml:space="preserve">Новые технологии интерпретации данных пассивного зондирования окружающей среды из космоса в оптическом диапазоне длин волн</t>
  </si>
  <si>
    <t xml:space="preserve">д.ф.-м.н. Белов Владимир Васильевич, ИОА СО РАН. Тел. (3822) 492-237; факс. 492-426; E-mail: belov@iao.ru</t>
  </si>
  <si>
    <t xml:space="preserve">СО РАН: ИОА, ИКФИА, ИВТ. Институт автоматики и процессов управления ДВО РАН (г. Владивосток)</t>
  </si>
  <si>
    <t xml:space="preserve">Научные основы получения и использования новых композитных углеродных наноматериалов для суперконденсаторов</t>
  </si>
  <si>
    <t xml:space="preserve">к.х.н. Керженцев М.А., ИК СО РАН. 630090, г. Новосибирск,  пр-т Академика Лаврентьева, 5. Тел. (383) 330-71-54, Факс (383) 330-62-19, E-mail: ma_k@catalysis.ru</t>
  </si>
  <si>
    <t xml:space="preserve">СО РАН: ИК, ИУХМ, ИФ. Институт органического синтеза им. И.Я. Постовского УрО РАН</t>
  </si>
  <si>
    <t xml:space="preserve">Формирование квантоворазмерных объектов для перспективных наноэлектронных приборов</t>
  </si>
  <si>
    <t xml:space="preserve">чл. -к. РАН  Латышев Александр Васильевич                  ИФП СО РАН </t>
  </si>
  <si>
    <t xml:space="preserve">СО РАН: ИФП, ИФ. Институт автоматики и процессов управления ДВО РАН </t>
  </si>
  <si>
    <t xml:space="preserve">Клеточные технологии для преодоления иммунодефицитных состояний при онкологических заболеваниях</t>
  </si>
  <si>
    <t xml:space="preserve">д.б.н. Зенкова Mарина Аркадьевна. ИХБФМ СО РАН</t>
  </si>
  <si>
    <t xml:space="preserve">СО РАН: ИХБФМ. Научно-исследовательский институт клинической иммунологии СО РАМН</t>
  </si>
  <si>
    <t xml:space="preserve">Исследование эндофенотипических нейрофизиологических и молекулярно-генетических индикаторов реализации психологических и эмоциональных личностных свойств у людей с особенностями социальных коммуникаций и представителей различных этнических и социальных групп</t>
  </si>
  <si>
    <t xml:space="preserve">ак.  Колчанов Николай Александрович.                        ИЦиГ СО РАН</t>
  </si>
  <si>
    <t xml:space="preserve">СО РАН: ИЦиГ, ИМ, ИАЭТ, МТЦ. НИИ физиологии СО РАМН</t>
  </si>
  <si>
    <t xml:space="preserve">Идентификация биологических макромолекул малой концентрации с помощью эллипсометрической детекции наночастиц вблизи условий поверхностного плазмонного резонанса</t>
  </si>
  <si>
    <t xml:space="preserve">к.б.н. Пельтек Сергей Евгеньевич, ИЦиГ СО РАН. Пр. Акад. Лаврентьева, 10. Тел. 363-49-97, факс. 333-22-73, E-mail: peltek@bionet.nsc.ru</t>
  </si>
  <si>
    <t xml:space="preserve">СО РАН: ИЦиГ, ИХБФМ, ИФП. Научно-исследовательский институт терапии Сибирского отделения РАМН (НИИ терапии СО РАМН), г. Новосибирск </t>
  </si>
  <si>
    <t xml:space="preserve">Биохимические и молекулярно-биологические основы взаимоотношений в системе “Дерево – насекомое – патоген” </t>
  </si>
  <si>
    <t xml:space="preserve">д.б.н. Ильиных Александр Васильевич. ИСиЭЖ СО РАН</t>
  </si>
  <si>
    <t xml:space="preserve">СО РАН: ИСиЭЖ, ИХБФМ, НИОХ. Ботанический сад УрО РАН</t>
  </si>
  <si>
    <t xml:space="preserve">Минералогия, геохимия, механизмы формирования и металлогения флюидогенных углеродистых систем</t>
  </si>
  <si>
    <t xml:space="preserve">д.г.-м.н. Жмодик С.М.                                    ИГМ СО РАН</t>
  </si>
  <si>
    <t xml:space="preserve">СО РАН: ИГМ, ИХХТ, ИГХ, ИЗК, ГИН, КНЦ. ДВО РАН: ДВГИ, ИМ, ИТиГ. УрО РАН: ИГ Коми НЦ</t>
  </si>
  <si>
    <t xml:space="preserve">Изучение новых биофизических и молекулярно-биологических подходов для разделения по полу спермы сельскохозяйственных животных и человека</t>
  </si>
  <si>
    <t xml:space="preserve">д.м.н. Морозов В. В., ИХБФМ СО РАН. 630090, г. Новосибирск, просп. Академика Лаврентьева, д. 8. Тел.: (383) 3630192 (раб.), +7 913 915 8107. Факс: (383) 3630194. E-mail: doctor.morozov@mail.ru</t>
  </si>
  <si>
    <t xml:space="preserve">СО РАН: ИХКГ, ИХБФМ. 3. Институт экспериментальной ветеринарии Сибири и Дальнего Востока Рос-сельхозакадемии</t>
  </si>
  <si>
    <t xml:space="preserve">Металлогения бассейнов черносланцевой седиментации и геологические, геохимические и физико-химические факторы формирования   крупных и  уникальных месторождений благородных металлов (Au-As,  Au-Sb, Ag-Sb, Ag-Hg, Ag-Ni-Co)</t>
  </si>
  <si>
    <t xml:space="preserve">д.г.-м.н. Борисенко Александр Сергеевич, ИГМ СО РАН. Просп. Ак. Коптюга, 3, 630090, Новосибирск, Россия, Тел: 8-383-3333028, Факс: 8-383-3332792, E-mail: borisenko@igm.nsc.ru</t>
  </si>
  <si>
    <t xml:space="preserve">СО РАН: ИГМ СО РАН,   ИГХ СО РАН, ИГАБМ СО РАН, ТИКОПР СО РАН. Уральское отделение РАН : ИГиГ УрО РАН. Дальневосточное  отделение РАН : СВКНИИ ДВО РАН. Организации соисполнители:  ГИН ВАНТ (г.Ханой), ИГМР МАН (г.Улан-Батор),   СФУ (г. Красноярск),ТГУ и ТПУ (г. Томск), СВФУ (г.Якутск), СНИИГГМС, КазНУ (г. Алматы)  </t>
  </si>
  <si>
    <t xml:space="preserve">да, 2 копии</t>
  </si>
  <si>
    <t xml:space="preserve">Формирование физико-химических подходов к процессам микроплазменного синтеза многокомпонентных покрытий, содержащих оксидные и металлические фазы,  на поверхности вентильных металлов из гомогенных и содержащих дисперсную фазу электролитов сложного состава</t>
  </si>
  <si>
    <t xml:space="preserve">к.х.н.Терлеева Ольга Петровна, ИНХ СО РАН. 630090, Новосибирск, 90, пр-т ак. Лаврентьева, 3.  Раб.тел.-факс 8(383)3165142, E-mail: terol@niic.nsc.ru , oterleeva@yandex.ru</t>
  </si>
  <si>
    <t xml:space="preserve">СО РАН: ИНХ. Институт химии ДВО РАН</t>
  </si>
  <si>
    <t xml:space="preserve">Генетическое разнообразие патогенных и симбиотических бактерий семейства Anaplasmataceae (Ehrlichia, Anaplasma, Neoechrlichia, Wolbachia) в кровососущих членистоногих</t>
  </si>
  <si>
    <t xml:space="preserve">д.б.н., профессор Захаров Илья Кузьмич, ИЦиГ СО РАН. 630090, Новосибирск, просп. Лаврентьева, д. 10. Тел.: 8(383)3634939*1220; факс: 8(383)3331278; E-mail: zakharov@bionet.nsc.ru</t>
  </si>
  <si>
    <t xml:space="preserve">СО РАН: ИЦиГ, ИХБФМ. Научный центр проблем здоровья семьи и репродукции человека Сибирского отделения РАМН, г. Иркутск</t>
  </si>
  <si>
    <t xml:space="preserve">Синтез лазерных керамик с разупорядоченной кристаллической структурой и исследование их характеристик</t>
  </si>
  <si>
    <t xml:space="preserve">ак. Багаев Сергей Николаевич. ИЛФ СО РАН </t>
  </si>
  <si>
    <t xml:space="preserve">СО РАН: ИЛФ. Института электрофизики УрО РАН, Екатеринбург</t>
  </si>
  <si>
    <t xml:space="preserve">Восточно-Сибирская платинометально-медно-никелевая провинция южного обрамления Сибирского кратона: возрастные рубежи, петрологические модели и физико-химические условия образования рудно-магматических систем, оценка перспектив</t>
  </si>
  <si>
    <t xml:space="preserve">член-корреспондент РАН Поляков Глеб Владимирович, ИГМ СО РАН. 630090, г. Новосибирск, пр. академика Коптюга, 3, тел. 333-26-00. Тел. (383) 3332326, факс (383) 3332792, E-mail: polyakov@igm.nsc.ru,  teleshev@igm.nsc.ru</t>
  </si>
  <si>
    <t xml:space="preserve">СО РАН: ИГМ, ИГХ, ГИ. Институт тектоники и геофизики ДВО РАН (ИТиГ ДВО РАН) </t>
  </si>
  <si>
    <t xml:space="preserve">да (копии, кроме ИГМ)</t>
  </si>
  <si>
    <t xml:space="preserve">Технологическое и теоретическое обеспечение прогнозирования карстово-суффозионных процессов</t>
  </si>
  <si>
    <t xml:space="preserve">д.т.н. Смоляницкий Борис.Николаевич, ИГД СО РАН. Красный проспект, 54, 630091, Новосибирск. Р. тел.: (383) 217–07-14; факс: (383-2) 170-678; E-mail: admin@misd.nsc.ru </t>
  </si>
  <si>
    <t xml:space="preserve">СО РАН: ИГД. УРОРАН: Горный институт УрО РАН (ГИ УрО РАН)</t>
  </si>
  <si>
    <t xml:space="preserve">Оценка информативности в российской популяции  генетических маркеров заболеваний человека, идентифицированных с помощью полногеномного анализа, и разработка новых подходов к повышению эффективности их идентификации</t>
  </si>
  <si>
    <t xml:space="preserve">д.м.н. Лившиц Галина Израилевна. ИХБФМ СО РАН</t>
  </si>
  <si>
    <t xml:space="preserve">СО РАН: ИХБФМ, ИЦиГ. СО РАМН: НИИ терапии СО РАМН, НИИ медицинской генетики СО РАМН, НИИ клинической и экспериментальной лимфологии СО РАМН, НИИ молекулярной биологии и биофизики СО РАМН</t>
  </si>
  <si>
    <t xml:space="preserve">Материалы и LIGA-технологии для создания микрофлюидных аналитических систем, регистрирующих флуоресценцию</t>
  </si>
  <si>
    <t xml:space="preserve">д.ф.-м.н. Мезенцев Николай Александрович. ИЯФ СО РАН</t>
  </si>
  <si>
    <t xml:space="preserve">СО РАН: ИЯФ, ИАиЭ, ИЦиГ. Институт химии ДВО РАН, Институт автоматики и процессов управления ДВО РАН. Новосибирский государственный университет</t>
  </si>
  <si>
    <t xml:space="preserve">Рифовые системы позднего докембрия и палеозоя фундамента Западно-Сибирской геосинеклизы и Сибири: масштабы, стратиграфическое положение, структурные элементы, фаунистические комплексы, значение для палеогеографических и геодинамических реконструкций</t>
  </si>
  <si>
    <t xml:space="preserve">д.г.-м.н. Сенников Николай Валерианович. ИНГГ СО РАН</t>
  </si>
  <si>
    <t xml:space="preserve">СО РАН: ИНГГ. УРО РАН: Институт геологии и геохимии им. А.Н. Заварицкого</t>
  </si>
  <si>
    <t xml:space="preserve">д.ф.-м.н. профессор Мержиевский Лев Алексеевич, ИГиЛ СО РАН. 630090, г. Новосибирск, пр-т академика Лаврентьева, д. 15. Тел.: (383) 333-18-99; факс: (383) 333-16-12; E-mail: merzh@hydro.nsc.ru</t>
  </si>
  <si>
    <t xml:space="preserve">Разработка клеточных технологий для исследования механизмов канцерогенеза и тестирования анти-раковых препаратов</t>
  </si>
  <si>
    <t xml:space="preserve">Рихтер Владимир Александрович. ИХБФМ СО РАН</t>
  </si>
  <si>
    <t xml:space="preserve">СО РАН: ИХБФМ. НИИ молекулярной биологии и биофизики (НИИМББ) СО РАМН, Новосибирск, Россия</t>
  </si>
  <si>
    <t xml:space="preserve">Детальные исследования строения земной коры и верхней мантии Среднего Урала по сейсмическим данным</t>
  </si>
  <si>
    <t xml:space="preserve">доктор геол.-мин. наук Мордвинова Валентина Владимировна, ИЗК СО РАН. Тел.  (3952) 422-761, факс (3952)427000,   E-mail: mordv@crust.irk.ru</t>
  </si>
  <si>
    <t xml:space="preserve">СО РАН: ИЗК. УРО РАН: Горный институт Уральского отделения РАН (ГИ УрО РАН, Пермь)</t>
  </si>
  <si>
    <t xml:space="preserve">Методы  оценивания состояния интеллектуальных электроэнергетических систем со сложной иерархической структурой</t>
  </si>
  <si>
    <t xml:space="preserve">чл.-к. РАН Воропай Николай Иванович. ИСЭМ СО РАН</t>
  </si>
  <si>
    <t xml:space="preserve">СО РАН: ИСЭМ. Институт социально-экономических и энергетических проблем Севера Коми научного центра УрО РАН (ИСЭиЭПС Коми НЦ УрО РАН, г. Сыктывкар)</t>
  </si>
  <si>
    <t xml:space="preserve">Создание геолого-геофизических образов кимберлитоконтролирующих структур и кимберлитовых тел для повышения эффективности поисковых работ</t>
  </si>
  <si>
    <t xml:space="preserve">доктор геол.-мин. наук А.П. Смелов, ИГАБМ СО РАН. 677980, г. Якутск, пр. Ленина, д. 39. Тел. 8(4112)335872, факс 8(4112)335708, E-mail: a.p.smelov@diamond.ysn.ru</t>
  </si>
  <si>
    <t xml:space="preserve">СО РАН: ИГАБМ. УРО РАН: Институт экологических проблем Севера </t>
  </si>
  <si>
    <t xml:space="preserve">Двухфазные системы в космической энергетике</t>
  </si>
  <si>
    <t xml:space="preserve">д.ф.-м.н. Кабов Олег Александрович.  ИТ СО РАН</t>
  </si>
  <si>
    <t xml:space="preserve">СО РАН: ИТ, ИГиЛ. Институт механики сплошных сред УрО РАН, Институт теплофизики УрО РАН</t>
  </si>
  <si>
    <t xml:space="preserve">Исследование физико-химических механизмов управления механическими, термопроводящими и электроизоляционными свойствами композитных полимерных материалов с нанодобавками</t>
  </si>
  <si>
    <t xml:space="preserve">к.х.н.  Малыхин Е.В. НИОХ СО РАН</t>
  </si>
  <si>
    <t xml:space="preserve">СО РАН: ИТПМ, НИОХ. Учреждение РАН Институт машиноведения УрО РАН (ИМАШ УрО РАН)</t>
  </si>
  <si>
    <t xml:space="preserve">Технологии долгосрочного прогнозирования гидрометеорологических событий</t>
  </si>
  <si>
    <t xml:space="preserve">д.г.н. Игнатов Анатолий Васильевич, ИГСО СО РАН. 664033, г.Иркутск, ул. Улан-Баторская, д.1. E-mail: ignatov@irigs.irk.ru, Телефоны: 8 (395-2) 422693 –рабочий, 8-914-906-75-16 – мобильный. 
Факс 8 (395-2) 422717</t>
  </si>
  <si>
    <t xml:space="preserve">СО РАН: ИГСО, ИСЭМ. Сибирский научно-исследовательский гидрометеорологический институт Росгидромета МПРиЭ РФ (Новосибирск), Красноярский центр по гидрометеорологии и мониторингу окружающей среды с региональными функциями (Красноярск), Иркутский государственный университет (Иркутск), Красноярский государственный аграрный университет (Красноярск)</t>
  </si>
  <si>
    <t xml:space="preserve">да, копии</t>
  </si>
  <si>
    <t xml:space="preserve">Человек и природа в верхнем плейстоцене Западно-Сибирской равнины</t>
  </si>
  <si>
    <t xml:space="preserve">д.и.н. Багашев Анатолий Николаевич, ИПОС СО РАН. 625003 г. Тюмень-3, а/я 2774; тел./факс 3452 22-93-60; моб. 8 912 927 22 96; E-mail: bagashev@ipdn.ru, bagashev@tmn.ru</t>
  </si>
  <si>
    <t xml:space="preserve">СО РАН: ИПОС, ИКЗ, ИГМ. УрО РАН: Институт экологии растений и животных УрО РАН</t>
  </si>
  <si>
    <t xml:space="preserve">да, 3 копии кроме ИПОС</t>
  </si>
  <si>
    <t xml:space="preserve">Геномы и хромосомы позвоночных Евразии</t>
  </si>
  <si>
    <t xml:space="preserve">д.б.н. Графодатский Александр Сергеевич. ИМКБ СО РАН</t>
  </si>
  <si>
    <t xml:space="preserve">СО РАН: ИМКБ, ИСиЭЖ, ИБПК. ДВО РАН: Биолого-почвенный институт</t>
  </si>
  <si>
    <t xml:space="preserve">Влияние климатических и метеорологических условий на загрязнение окружающей среды выбросами предприятий энергетики в регионах Урала и Западной Сибири</t>
  </si>
  <si>
    <t xml:space="preserve">д.ф.-м.н., профессор Ипполитов Иван Иванович, ИМКЭС СО РАН. 634055, г.Томск, пр.Академический, 10/3. Тел. 8(3822)49-19-44, Факс 8(3822)49-19-50, E-mail: ceo@imces.ru</t>
  </si>
  <si>
    <t xml:space="preserve">СО РАН: ИМКЭС, ИВЭП, ИВТ, ИХН. Институт промышленной экологии УрО РАН</t>
  </si>
  <si>
    <t xml:space="preserve">Рудно-магматические системы Монголо-Охотского пояса: хронология процессов магматизма и рудообразования, флюидный режим, факторы рудопродуктивности</t>
  </si>
  <si>
    <t xml:space="preserve">д.г.-м.н.  Томиленко Анатолий Алексеевич. ИГМ СО РАН</t>
  </si>
  <si>
    <t xml:space="preserve">СО РАН: ИГМ, ИГХ, ИГАБМ. ДВО РАН: СВКНИИ ДВО РАН, ДВГИ ДВО РАН, ИГиП ДВО РАН</t>
  </si>
  <si>
    <t xml:space="preserve">Разработка и создание перспективных методов мониторинга окружающего космического пространства и прогнозирование экстремальных событий</t>
  </si>
  <si>
    <t xml:space="preserve">чл.-корр. РАН Потехин Александр Павлович, ИСЗФ СО РАН. Тел.: (3952) 428265; факс: (3952) 511675; E-mail: potekhin@iszf.irk.ru</t>
  </si>
  <si>
    <t xml:space="preserve">СО РАН: ИСЗФ, ИОА, ИКФИА. Институт космофизических исследований и распространения радиоволн ДВО РАН (Паратунка, Камчатский край), Институт геофизики УрО РАН (г. Екатеринбург)</t>
  </si>
  <si>
    <t xml:space="preserve">нет письма ИСЗФ, 1 копия</t>
  </si>
  <si>
    <t xml:space="preserve">Влияние Глобальных событий на эволюцию и биоразнообразие степных экосистем умеренной зоны Северной Евразии в плейстоцен-голоцене</t>
  </si>
  <si>
    <t xml:space="preserve">д.б.н. Ербаева Маргарита Александровна, ГИН СО РАН. Ул. Сахьяновой, 6а, г. Улан-Удэ, 670047. Факс: 8 (301 2) 433955. Тел.: 8 (301 2) 433013 – служ.; Мобильный - 8914 6395895, E-mail: erbajeva@gin.bscnet.ru </t>
  </si>
  <si>
    <t xml:space="preserve">СО РАН: ГИН, ИЗК, ИОЭБ. УРО РАН: Институт экологии растений и животных УрО РАН (ИЭРиЖ УрО РАН)</t>
  </si>
  <si>
    <t xml:space="preserve">да (1  копия)</t>
  </si>
  <si>
    <t xml:space="preserve">Геомеханические поля и процессы: экспериментально-аналитические исследования формирования и развития очаговых зон катастрофических событий в горно-технических и природных системах </t>
  </si>
  <si>
    <t xml:space="preserve">чл.-к. РАН Опарин Виктор Николаевич. ИГД СО РАН</t>
  </si>
  <si>
    <t xml:space="preserve">СО РАН: ИГД, ИНГГ, ИЗК, ИУ, ИГДС, Алтае-Саянский филиал ГС, ИВТ. УРО РАН: Институт горного дела, Горный институт, Институт геофизики. ДВО РАН: Институт горного дела, Кольский научный центр РАН: Горный институт. Национальная Академия наук Киргизской республики: Институт геомеханики и освоения недр; Национальная Академия наук Украины: Научно-исследовательский и проектно-конструкторский институт горной геологии, геомеханики и маркшейдерского дела; Учреждение Российской Академии наук – Научная станция РАН в г. Бишкеке
♦
Федеральные государственные образовательные учреждения высшего профессионального образования Минобрнауки России: Национальный исследовательский Томский политехнический университет • Сибирский государственный индустриальный университет • Сибирская государственная геодезическая академия, НГТУ; Белорусский государственный университет Минобразования Республики Беларусь; Научно-исследовательский институт горной геомеханики и маркшейдерского дела – межотраслевой научный центр ВНИМИ Минэнергетики РФ</t>
  </si>
  <si>
    <t xml:space="preserve">Развитие научных основ механохимического синтеза  наноразмерных порошков кубических ферритов и биокомпозитов на их основе и их применение для биологии и медицины</t>
  </si>
  <si>
    <t xml:space="preserve">профессор, д.ф.–м.н., вед. н. с. Найден Евгений Петрович, 634021,  г. Томск, пр. Академический 10/3, Отдел структурной макрокинетики ТНЦ СО РАН. Тел/ факс: (3822) 492-838, E-mail:maks@fisman.tomsk.ru</t>
  </si>
  <si>
    <t xml:space="preserve">4 хим</t>
  </si>
  <si>
    <t xml:space="preserve">Русские Якутии в условиях иноязычия: язык, фольклор, традиционная музыка</t>
  </si>
  <si>
    <t xml:space="preserve">к.ф.н., с.н.с. Чарина Ольга Иосифовна, ИГИиПМНС СО РАН. Контактный телефон: (4112)351121, Рабочий телефон: (4112)354245, Моб. телефон: 89142238642, Факс: (4112)354996, Почтовый адрес: 677027, г. Якутск, ул. Петровского, 1, кв. 12, E-mail: ochar@list.ru</t>
  </si>
  <si>
    <t xml:space="preserve">нет письма ИГИиПМНС, остальные копии</t>
  </si>
  <si>
    <t xml:space="preserve">Исследование разрядов в газах высокого и низкого давления и разработка на этой основе новых электрофизических устройств</t>
  </si>
  <si>
    <t xml:space="preserve">акад. Б. М. Ковальчук, ИСЭ СО РАН. 634055 г. Томск, просп. Академический 2/3, тел. (3822) 492 654, факс (3822) 492 410, E-mail: oksana@oit.hcei.tsc.ru</t>
  </si>
  <si>
    <t xml:space="preserve">Методы управления и преобразования лазерного излучения на основе резонансных микро- и наноструктур</t>
  </si>
  <si>
    <t xml:space="preserve">д.ф.-м. н. Зырянов Виктор Яковлевич. ИФ СО РАН</t>
  </si>
  <si>
    <t xml:space="preserve">Спин-зависимый электронный транспорт в магнитных на-ноструктурах с полупроводниковыми и диэлектрическими слоями </t>
  </si>
  <si>
    <t xml:space="preserve">д.ф.-м.н. Волков Никита Валентинович. ИФ СО РАН</t>
  </si>
  <si>
    <t xml:space="preserve">СО РАН: ИФ. Федеральное государственное автономное об-разовательное учреждение высшего профес-сионального образования «Сибирский феде-ральный университет» (СФУ)</t>
  </si>
  <si>
    <t xml:space="preserve">Разработка и исследование частотно-селективных СВЧ устройств для бортовых систем связи, радиолокации и радионавигации</t>
  </si>
  <si>
    <t xml:space="preserve">д.т.н., профессор Беляев Борис Афанасьевич, ИФ СО РАН. 660036, г. Красноярск, Академгородок, 50, строение 38. Рабочий телефон: 8-(391)-249-45-91. Факс: 8-(391)-243-89-23. E-mail: belyaev@iph.krasn.ru</t>
  </si>
  <si>
    <t xml:space="preserve">СО РАН: ИФ. Сибирский аэрокосмический университет (СибГАУ Минобрнауки), г. Красноярск</t>
  </si>
  <si>
    <t xml:space="preserve">Синтез и исследование люминесцентных свойств органических молекул в матрицах и пленках и создание на этой основе нового поколения твердотельных лазеров с оптическим и электронно-пучковым возбуждением</t>
  </si>
  <si>
    <t xml:space="preserve">д.ф.-м.н., Бохан Пётр Артёмович, ИФП СО РАН. 630090, г. Новосибирск, пр.ак. Лаврентьева 13, (383)3331091, E-mail: bokhan@isp.nsc.ru</t>
  </si>
  <si>
    <t xml:space="preserve">СО РАН: ИФП.              Национальный исследовательский Томский государственный университет</t>
  </si>
  <si>
    <t xml:space="preserve">Разработка источников мощных импульсов сверхширокополосного излучения и исследование их воздействия на электронные системы управления взрывных устройств и транспортных средств</t>
  </si>
  <si>
    <t xml:space="preserve">д.ф.-м.н. Кошелев Владимир Ильич, ИСЭ СО РАН. 634055, г. Томск, пр. Академический 2/3, р.т. (3822) 491-915, факс: (3822) 492-410, E-mail: koshelev@lhfe.hcei.tsc.ru </t>
  </si>
  <si>
    <t xml:space="preserve">СО РАН: ИСЭ. Сибирский филиал Федерального казенного учреждения «Научно-производственное объединение «Специальная техника и связь» МВД России» (Начальник – к.ф.-м.н. Аксенов В. А.)</t>
  </si>
  <si>
    <t xml:space="preserve">да, копия МВД</t>
  </si>
  <si>
    <t xml:space="preserve">Экспериментальные и теоретические исследования электромеханических свойств и динамики решетки кристаллов с борокислородными тетраэдрами </t>
  </si>
  <si>
    <t xml:space="preserve">к.ф.-м.н. Зайцев Александр Иванович. ИФ СО РАН</t>
  </si>
  <si>
    <t xml:space="preserve">СО РАН: ИФ. Федеральное государственное автономное образовательное учреждение высшего профессионального образования «Сибирский федеральный университет» (СФУ)</t>
  </si>
  <si>
    <t xml:space="preserve">Средневековые кыпчаки:  вопросы генезиса, материальная и духовная культура, проблема этнических потомков</t>
  </si>
  <si>
    <t xml:space="preserve">к.и.н. Ушницкий Василий Васильевич, ИГИиПМНС СО РАН.677027.   Якутск, ул. Петровского, 1. Т-д (4112) 33-16-17. Т-р (4112) 36-46-58.  Факс (84112) 35-49-96. E-mail: voma@mail.ru</t>
  </si>
  <si>
    <t xml:space="preserve">СО РАН: ИГИиПМНС, ИАЭТ. Северо-Восточный федеральный университет имени М.К.Аммосова, Якутский научный центр  комплексных медицинских проблем СО РАМН, Институт этнологии  в Международном Университете Кыргызстана (МУК). Западно-Казахстанский областной центр истории и археологии, Центр сохранения историко-культурного наследия Иркутской области, Институт этнологических исследований Уфимского научного центра РАН</t>
  </si>
  <si>
    <t xml:space="preserve">только два письма - ЯНЦ СО РАМН, Западно-казах. Обл.центр</t>
  </si>
  <si>
    <t xml:space="preserve">Нанопрепараты серебра в животноводстве</t>
  </si>
  <si>
    <t xml:space="preserve">д.х.н. Михайлов Юрий Иванович, ИХТТМ СО РАН. 630128, Новосибирск, ул. Кутателадзе, 18. Тел.89137393130 (сот), Факс: 332-28-47, Е-mail: ologutenko@solid.nsc.ru</t>
  </si>
  <si>
    <t xml:space="preserve">СО РАН: ИХТТМ, ИЦиГ. ГНУ Сибирский научно-исследовательский институт животноводства Сибирского отделения Россельхозакадемии (ГНУ СибНИИЖ Россельхозакадемии)</t>
  </si>
  <si>
    <t xml:space="preserve">Геохимия ртути в природных и техногенных ландшафтах Евразии: распределение, закономерности накопления, трансформация форм нахождения и оценка риска</t>
  </si>
  <si>
    <t xml:space="preserve">зав. лабораторией, д.г.-м.н Валентина Ивановна Гребенщикова, ИГХ СО РАН. E-mail: vgreb@igc.irk.ru, тел. (3952)426600</t>
  </si>
  <si>
    <t xml:space="preserve">СО РАН: ИГХ. Институт минералогии УрО РАН</t>
  </si>
  <si>
    <t xml:space="preserve">Комплексное картографическое обеспечение социально-экономического развития Азиатской России на базе современных информационных технологий</t>
  </si>
  <si>
    <t xml:space="preserve">д.г.н., профессор Плюснин Виктор Максимович, ИГСО СО РАН. 664033, Иркутск, Улан-Баторская, 1, ИГ СО РАН. Тел. (3952)42-69-20, факс: (3952)42-27-17, E-mail: plyusnin@irigs.irk.ru</t>
  </si>
  <si>
    <t xml:space="preserve">СО РАН: ИГСО (Институт географии им. В.Б. Сочавы ), ИВЭП, ИМЗ. Дальневосточное отделение РАН: Тихоокеанский институт географии  (ТИГ), Институт водных и экологических проблем (ИВЭП). Уральское отделение РАН: Институт степи</t>
  </si>
  <si>
    <t xml:space="preserve">Современная геодинамика тектонически активных районов Центральной и Восточной Азии по данным спутниковой геодезии и сейсмологии</t>
  </si>
  <si>
    <t xml:space="preserve">д.г.-м.н. Шерман Семен Иойнович, ИЗК СО РАН. Тел.: +7(3952) 428261; факс: +7(3952) 427900; E-mail: ssherman@crust.irk.ru</t>
  </si>
  <si>
    <t xml:space="preserve">СО РАН: ИЗК, ИФМ БНЦ. ДВО РАН: Институт тектоники и геофизики, Институт прикладной математики, Институт геологии и природопользования</t>
  </si>
  <si>
    <t xml:space="preserve">нет 3 писем ДВО , ИФМ БНЦ копия</t>
  </si>
  <si>
    <t xml:space="preserve">Комплексное геолого-геохимическое, физико-химическое и численное термогидродинамическое моделирование сквозькоровых рудообразующих  гидротермально-магматических систем островных дуг</t>
  </si>
  <si>
    <t xml:space="preserve">д.г.-м.н. Жатнуев Николай Сергеевич, ГИН СО РАН. 670043, Улан-Удэ, ул. Сахьяновой, 6а, тел. сл. (3012) 433065; тел. моб.89149844935; E-mail: zhat@gin.bscnet.ru</t>
  </si>
  <si>
    <t xml:space="preserve">СО РАН: ГИН, ИГХ. ДВО РАН: Дальневосточный геологический институт Дальневосточного отделения РАН, Института вулканологии и сейсмологии Дальневосточного отделения РАН</t>
  </si>
  <si>
    <t xml:space="preserve">нет 2 писем ДВО, 1 бум.копия</t>
  </si>
  <si>
    <t xml:space="preserve">Качество жизни,  социально-экологические риски и безопасность населения  азиатской  части России</t>
  </si>
  <si>
    <t xml:space="preserve">д.г.н. Рященко С.В., ИГСО СО РАН. 664033 г. Иркутск ул. Улан-Баторская, 1, Институт географии СО РАН. Тел.:(3952) 422713 Факс (3942) 422717  E–mail:  rsv@irigs.irk.ru</t>
  </si>
  <si>
    <t xml:space="preserve">СО РАН: ИГСО. Тихоокеанский институт географии ДВО РАН, Институт комплексного анализа региональных проблем ДВО РАН  </t>
  </si>
  <si>
    <t xml:space="preserve">нет письма ТИГ ДВО, ИКАРП копия</t>
  </si>
  <si>
    <t xml:space="preserve">Факторы и детерминанты качества жизни, здоровья и демографического потенциала населения Байкальского региона</t>
  </si>
  <si>
    <t xml:space="preserve">к.г.н., с.н.с. Воробьев Николай Владимирович, ИГСО СО РАН. 664033, Иркутск, ул. Улан-Баторская 1. ИГ СО РАН. Телефон служебный (3952) 422700; Телефон домашний (3952) 511017, Телефон мобильный +7 9148966208, Факс (3952) 422717, E-mail: vorobyev@irigs.ik.ru</t>
  </si>
  <si>
    <t xml:space="preserve">СО РАН: ИГСО. Восточно-Сибирский научный центр экологии человека СО РАМН</t>
  </si>
  <si>
    <t xml:space="preserve">5-</t>
  </si>
  <si>
    <t xml:space="preserve">9-</t>
  </si>
  <si>
    <t xml:space="preserve">Методы построения многоагентной интеллектуальной системы для поддержки технологии интегральной оценки качества жизни населения с учетом социоэнергетики</t>
  </si>
  <si>
    <t xml:space="preserve">д.т.н. Массель Людмила Васильевна, ИСЭМ СО РАН. 664033 Иркутск, Лермонтова, 130, Р.т. (3952) 429619, с.т. +79148736049, Факс (3952) 426796, Е-mail: massel@isem.sei.irk.ru</t>
  </si>
  <si>
    <t xml:space="preserve">СО РАН: ИСЭМ. Ангарский филиал Учреждения Российской академии медицинских наук Восточно-Сибирского научного центра экологии человека Сибирского отделения Российской академии медицинских наук – Научно-исследовательский институт медицины труда и экологии человека. Национальный исследовательский Иркутский государственный технический университет</t>
  </si>
  <si>
    <t xml:space="preserve">Экогеохимия ртути в природно-техногенных ландшафтах Евразии с разными уровнями антропогенной нагрузки: распространенность, закономерности процессов концентрирования до аномальных содержаний, роль миграции, формы существования (нахождения) и их трансформация в различных средах, оценка риска</t>
  </si>
  <si>
    <t xml:space="preserve">д.г.-м.н. Аношин, ИГМ СО РАН. Адресные данные не указаны</t>
  </si>
  <si>
    <t xml:space="preserve">СО РАН: ИГМ, ИНХ, ИГХ. УРО РАН: Институт минералогии (Миасс)</t>
  </si>
  <si>
    <t xml:space="preserve">нет писем ИНХ, ИГХ, Ин-та минералогии</t>
  </si>
  <si>
    <t xml:space="preserve">Сохранение  флористического разнообразия  Центрального Казахстана</t>
  </si>
  <si>
    <t xml:space="preserve">профессор Куприянов А.Н., ИЭЧ СО РАН. 630010. Кемерово, пр. Ленинградский, 10. Тел.: (3842) 57-51-19, факс: (3842)28-72-89, E-mail: kupr-42@yandex ru.</t>
  </si>
  <si>
    <t xml:space="preserve">СО РАН: Институт экологии человека СО РАН (ИЭЧ). Акционерное общество «Международный научно-производственный холдинг «Фитохимия», г. Караганда, Казахстан</t>
  </si>
  <si>
    <t xml:space="preserve">да (второй исполнитель не соответствует списку Приложения 2 ПСО СО РАН)</t>
  </si>
  <si>
    <t xml:space="preserve">Этническая мозаика: народы Севера в условиях трансформационных изменений (опыт кросскультурного  исследования материальной и духовной  культуры  эвенов, эвенков, юкагиров и чукчей)</t>
  </si>
  <si>
    <t xml:space="preserve">к.и.н. Алексеева Сардаана Анатольевна, ИГИиПМНС СО РАН. 677013, Республика Саха (Якутия), г. Якутск-13, ул. Каландарашвили 21/1, кв. 65. Раб. 8(4112)35-49-96, сот. 89248610708, E-mail alexeeva_sar@mail.ru </t>
  </si>
  <si>
    <t xml:space="preserve">СО РАН: ИГИиПМНС. Лаборатория комплексного изучения Чукотки («Центр «Чукотка»). ДВО РАН: Северо-Восточного комплексного НИИ Дальневосточного Отделения РАН </t>
  </si>
  <si>
    <t xml:space="preserve">нет бумажной версии и письма ИГИиПМНС</t>
  </si>
  <si>
    <t xml:space="preserve">д.х.н. Немудрый Александр Петрович. ИХТТМ СО РАН</t>
  </si>
  <si>
    <t xml:space="preserve">СО РАН: ИХТТМ, ИППУ, ИК, Институт высокотемпературной электрохимии УрО РАН</t>
  </si>
  <si>
    <t xml:space="preserve">д.х.н. Пономарева В.Г.ИХТТМ СО РАН</t>
  </si>
  <si>
    <t xml:space="preserve">СО РАН: ИХТТМ, Институт высокотемпературной электрохимии УрО РАН</t>
  </si>
  <si>
    <t xml:space="preserve">чл.-корр. РАН Потехин Александр Павлович, ИСЗФ СО РАН</t>
  </si>
  <si>
    <t xml:space="preserve">СО РАН: ИСЗФ, ИОА, ИКФИА. Институт космофизических исследований и распространения радиоволн ДВО РАН (Паратунка, Камчатский край), Институт геофизики УрО РАН (г. Екатеринбург</t>
  </si>
  <si>
    <t xml:space="preserve">акад. Б. М. Ковальчук, ИСЭ СО РАН.</t>
  </si>
  <si>
    <t xml:space="preserve">СО РАН: ИСЭ. Институт электрофизики УрО РАН</t>
  </si>
  <si>
    <t xml:space="preserve">Исследование химических превращений растительных метаболитов флоры Республики Казахстан и регионов Сибири Российской Федерации с целью разработки лекарственных препаратов</t>
  </si>
  <si>
    <t xml:space="preserve">Д.х.н. Э.Э. Шульц, НИОХ</t>
  </si>
  <si>
    <t xml:space="preserve">СО РАН: НИОХ; АО «Международный научно-производственный холдинг «Фитохимия», Республика Казахстан </t>
  </si>
  <si>
    <t xml:space="preserve">109</t>
  </si>
  <si>
    <t xml:space="preserve">д.т.н.Беляев Борис Афанасьевич. ИФ СО РАН</t>
  </si>
  <si>
    <t xml:space="preserve">СО РАН: ИФ, Сибирский аэрокосмический университет (СибГАУ Минобрнауки),          г. Красноярск</t>
  </si>
  <si>
    <t xml:space="preserve">ИТОГО</t>
  </si>
  <si>
    <t xml:space="preserve">Главный ученый секретарь</t>
  </si>
  <si>
    <t xml:space="preserve">Отделения академик</t>
  </si>
  <si>
    <t xml:space="preserve">Н.З. Ляхов</t>
  </si>
  <si>
    <t xml:space="preserve"> </t>
  </si>
</sst>
</file>

<file path=xl/styles.xml><?xml version="1.0" encoding="utf-8"?>
<styleSheet xmlns="http://schemas.openxmlformats.org/spreadsheetml/2006/main">
  <numFmts count="7">
    <numFmt numFmtId="164" formatCode="General"/>
    <numFmt numFmtId="165" formatCode="#,##0"/>
    <numFmt numFmtId="166" formatCode="@"/>
    <numFmt numFmtId="167" formatCode="#,##0.0"/>
    <numFmt numFmtId="168" formatCode="0"/>
    <numFmt numFmtId="169" formatCode="General"/>
    <numFmt numFmtId="170" formatCode="[$-409]m/d/yyyy"/>
  </numFmts>
  <fonts count="10">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3"/>
      <name val="Times New Roman"/>
      <family val="1"/>
      <charset val="204"/>
    </font>
    <font>
      <b val="true"/>
      <sz val="14"/>
      <name val="Times New Roman"/>
      <family val="1"/>
      <charset val="204"/>
    </font>
    <font>
      <b val="true"/>
      <sz val="13"/>
      <name val="Times New Roman"/>
      <family val="1"/>
      <charset val="204"/>
    </font>
    <font>
      <b val="true"/>
      <sz val="10"/>
      <name val="Arial Cyr"/>
      <family val="0"/>
      <charset val="204"/>
    </font>
    <font>
      <sz val="13"/>
      <color rgb="FF000000"/>
      <name val="Times New Roman"/>
      <family val="1"/>
      <charset val="204"/>
    </font>
  </fonts>
  <fills count="9">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5" fontId="5" fillId="3" borderId="1" xfId="0" applyFont="true" applyBorder="true" applyAlignment="true" applyProtection="false">
      <alignment horizontal="center" vertical="top" textRotation="0" wrapText="false" indent="0" shrinkToFit="false"/>
      <protection locked="true" hidden="false"/>
    </xf>
    <xf numFmtId="164" fontId="5" fillId="3" borderId="0" xfId="0" applyFont="true" applyBorder="false" applyAlignment="true" applyProtection="false">
      <alignment horizontal="center" vertical="top" textRotation="0" wrapText="fals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5" fillId="0" borderId="6"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4" borderId="1" xfId="0" applyFont="true" applyBorder="true" applyAlignment="true" applyProtection="false">
      <alignment horizontal="center" vertical="top" textRotation="0" wrapText="false" indent="0" shrinkToFit="false"/>
      <protection locked="true" hidden="false"/>
    </xf>
    <xf numFmtId="164" fontId="5" fillId="4" borderId="1"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5" fontId="5" fillId="4" borderId="1" xfId="0" applyFont="true" applyBorder="true" applyAlignment="true" applyProtection="false">
      <alignment horizontal="center" vertical="top" textRotation="0" wrapText="true" indent="0" shrinkToFit="false"/>
      <protection locked="true" hidden="false"/>
    </xf>
    <xf numFmtId="165" fontId="5" fillId="4" borderId="1" xfId="0" applyFont="true" applyBorder="true" applyAlignment="true" applyProtection="false">
      <alignment horizontal="center" vertical="top" textRotation="0" wrapText="fals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5" fillId="3" borderId="1"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center" vertical="top" textRotation="0" wrapText="false" indent="0" shrinkToFit="false"/>
      <protection locked="true" hidden="false"/>
    </xf>
    <xf numFmtId="164" fontId="5" fillId="5" borderId="1" xfId="0" applyFont="true" applyBorder="true" applyAlignment="true" applyProtection="false">
      <alignment horizontal="general" vertical="top" textRotation="0" wrapText="true" indent="0" shrinkToFit="false"/>
      <protection locked="true" hidden="false"/>
    </xf>
    <xf numFmtId="164" fontId="5" fillId="5" borderId="2" xfId="0" applyFont="true" applyBorder="true" applyAlignment="true" applyProtection="false">
      <alignment horizontal="general" vertical="top" textRotation="0" wrapText="true" indent="0" shrinkToFit="false"/>
      <protection locked="true" hidden="false"/>
    </xf>
    <xf numFmtId="165" fontId="5" fillId="5" borderId="1" xfId="0" applyFont="true" applyBorder="true" applyAlignment="true" applyProtection="false">
      <alignment horizontal="center" vertical="top" textRotation="0" wrapText="true" indent="0" shrinkToFit="false"/>
      <protection locked="true" hidden="false"/>
    </xf>
    <xf numFmtId="165" fontId="5" fillId="5" borderId="1" xfId="0" applyFont="true" applyBorder="true" applyAlignment="true" applyProtection="false">
      <alignment horizontal="center" vertical="top" textRotation="0" wrapText="false" indent="0" shrinkToFit="false"/>
      <protection locked="true" hidden="false"/>
    </xf>
    <xf numFmtId="164" fontId="5" fillId="5"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5" fontId="5" fillId="6" borderId="1" xfId="0" applyFont="true" applyBorder="tru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top" textRotation="0" wrapText="false" indent="0" shrinkToFit="false"/>
      <protection locked="true" hidden="false"/>
    </xf>
    <xf numFmtId="166" fontId="0" fillId="7" borderId="1"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4" fontId="5" fillId="8" borderId="1" xfId="0" applyFont="true" applyBorder="true" applyAlignment="true" applyProtection="false">
      <alignment horizontal="center" vertical="top" textRotation="0" wrapText="false" indent="0" shrinkToFit="false"/>
      <protection locked="true" hidden="false"/>
    </xf>
    <xf numFmtId="164" fontId="5" fillId="8" borderId="1" xfId="0" applyFont="true" applyBorder="true" applyAlignment="true" applyProtection="false">
      <alignment horizontal="general" vertical="top" textRotation="0" wrapText="true" indent="0" shrinkToFit="false"/>
      <protection locked="true" hidden="false"/>
    </xf>
    <xf numFmtId="165" fontId="5" fillId="8" borderId="1" xfId="0" applyFont="true" applyBorder="true" applyAlignment="true" applyProtection="false">
      <alignment horizontal="center" vertical="top" textRotation="0" wrapText="true" indent="0" shrinkToFit="false"/>
      <protection locked="true" hidden="false"/>
    </xf>
    <xf numFmtId="165" fontId="5" fillId="8" borderId="1" xfId="0" applyFont="true" applyBorder="true" applyAlignment="true" applyProtection="false">
      <alignment horizontal="center" vertical="top" textRotation="0" wrapText="false" indent="0" shrinkToFit="false"/>
      <protection locked="true" hidden="false"/>
    </xf>
    <xf numFmtId="164" fontId="5" fillId="8" borderId="1" xfId="0" applyFont="true" applyBorder="true" applyAlignment="true" applyProtection="false">
      <alignment horizontal="center" vertical="top" textRotation="0" wrapText="true" indent="0" shrinkToFit="false"/>
      <protection locked="true" hidden="false"/>
    </xf>
    <xf numFmtId="164" fontId="5" fillId="5" borderId="9"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top" textRotation="0" wrapText="false" indent="0" shrinkToFit="false"/>
      <protection locked="true" hidden="false"/>
    </xf>
    <xf numFmtId="167" fontId="5" fillId="5" borderId="1" xfId="0" applyFont="true" applyBorder="true" applyAlignment="true" applyProtection="false">
      <alignment horizontal="center" vertical="top" textRotation="0" wrapText="true" indent="0" shrinkToFit="false"/>
      <protection locked="true" hidden="false"/>
    </xf>
    <xf numFmtId="167" fontId="5" fillId="5"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70" fontId="0" fillId="0" borderId="0"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8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5" activeCellId="0" sqref="D5"/>
    </sheetView>
  </sheetViews>
  <sheetFormatPr defaultColWidth="9.0546875" defaultRowHeight="15.75" zeroHeight="false" outlineLevelRow="0" outlineLevelCol="0"/>
  <cols>
    <col collapsed="false" customWidth="true" hidden="false" outlineLevel="0" max="1" min="1" style="1" width="9.14"/>
    <col collapsed="false" customWidth="true" hidden="false" outlineLevel="0" max="2" min="2" style="2" width="33.28"/>
    <col collapsed="false" customWidth="true" hidden="false" outlineLevel="0" max="3" min="3" style="2" width="27.28"/>
    <col collapsed="false" customWidth="true" hidden="false" outlineLevel="0" max="4" min="4" style="2" width="26.56"/>
    <col collapsed="false" customWidth="true" hidden="true" outlineLevel="0" max="5" min="5" style="3" width="7.56"/>
    <col collapsed="false" customWidth="true" hidden="true" outlineLevel="0" max="6" min="6" style="3" width="8.41"/>
    <col collapsed="false" customWidth="true" hidden="true" outlineLevel="0" max="7" min="7" style="3" width="5.85"/>
    <col collapsed="false" customWidth="true" hidden="true" outlineLevel="0" max="8" min="8" style="3" width="5.71"/>
    <col collapsed="false" customWidth="true" hidden="true" outlineLevel="0" max="9" min="9" style="4" width="7.85"/>
    <col collapsed="false" customWidth="true" hidden="true" outlineLevel="0" max="10" min="10" style="3" width="8.28"/>
    <col collapsed="false" customWidth="true" hidden="false" outlineLevel="0" max="11" min="11" style="3" width="20.28"/>
    <col collapsed="false" customWidth="true" hidden="true" outlineLevel="0" max="12" min="12" style="5" width="5.99"/>
    <col collapsed="false" customWidth="true" hidden="true" outlineLevel="0" max="13" min="13" style="6" width="5.85"/>
    <col collapsed="false" customWidth="true" hidden="true" outlineLevel="0" max="14" min="14" style="5" width="5.71"/>
    <col collapsed="false" customWidth="true" hidden="true" outlineLevel="0" max="15" min="15" style="5" width="6.13"/>
    <col collapsed="false" customWidth="true" hidden="true" outlineLevel="0" max="16" min="16" style="7" width="5.13"/>
    <col collapsed="false" customWidth="true" hidden="true" outlineLevel="0" max="17" min="17" style="7" width="5.85"/>
    <col collapsed="false" customWidth="true" hidden="true" outlineLevel="0" max="18" min="18" style="0" width="9.28"/>
    <col collapsed="false" customWidth="true" hidden="true" outlineLevel="0" max="19" min="19" style="0" width="11.7"/>
    <col collapsed="false" customWidth="true" hidden="false" outlineLevel="0" max="20" min="20" style="0" width="0.13"/>
    <col collapsed="false" customWidth="true" hidden="false" outlineLevel="0" max="21" min="21" style="8" width="9.14"/>
  </cols>
  <sheetData>
    <row r="1" customFormat="false" ht="16.5" hidden="false" customHeight="false" outlineLevel="0" collapsed="false">
      <c r="D1" s="9" t="s">
        <v>0</v>
      </c>
    </row>
    <row r="2" customFormat="false" ht="16.5" hidden="false" customHeight="false" outlineLevel="0" collapsed="false">
      <c r="D2" s="9" t="s">
        <v>1</v>
      </c>
    </row>
    <row r="3" customFormat="false" ht="16.5" hidden="false" customHeight="false" outlineLevel="0" collapsed="false">
      <c r="D3" s="9" t="s">
        <v>2</v>
      </c>
    </row>
    <row r="4" customFormat="false" ht="16.5" hidden="false" customHeight="false" outlineLevel="0" collapsed="false">
      <c r="D4" s="9" t="s">
        <v>3</v>
      </c>
    </row>
    <row r="5" customFormat="false" ht="16.5" hidden="false" customHeight="false" outlineLevel="0" collapsed="false">
      <c r="A5" s="10"/>
      <c r="B5" s="11"/>
      <c r="C5" s="12"/>
      <c r="D5" s="13" t="s">
        <v>4</v>
      </c>
      <c r="E5" s="14"/>
      <c r="F5" s="14"/>
      <c r="G5" s="14"/>
      <c r="H5" s="14"/>
      <c r="I5" s="15"/>
      <c r="J5" s="14"/>
      <c r="K5" s="14"/>
      <c r="L5" s="16"/>
      <c r="M5" s="17"/>
      <c r="N5" s="16"/>
      <c r="O5" s="16"/>
      <c r="R5" s="7"/>
      <c r="S5" s="7"/>
    </row>
    <row r="6" customFormat="false" ht="18.75" hidden="false" customHeight="true" outlineLevel="0" collapsed="false">
      <c r="A6" s="18"/>
      <c r="B6" s="18"/>
      <c r="C6" s="18"/>
      <c r="D6" s="18"/>
      <c r="E6" s="18"/>
      <c r="F6" s="18"/>
      <c r="G6" s="18"/>
      <c r="H6" s="18"/>
      <c r="I6" s="18"/>
      <c r="J6" s="18"/>
      <c r="K6" s="18"/>
      <c r="L6" s="16"/>
      <c r="M6" s="17"/>
      <c r="N6" s="16"/>
      <c r="O6" s="16"/>
      <c r="R6" s="7"/>
      <c r="S6" s="7"/>
    </row>
    <row r="7" customFormat="false" ht="15.75" hidden="true" customHeight="false" outlineLevel="0" collapsed="false">
      <c r="A7" s="10"/>
      <c r="B7" s="11"/>
      <c r="C7" s="12"/>
      <c r="D7" s="12"/>
      <c r="E7" s="14"/>
      <c r="F7" s="14"/>
      <c r="G7" s="14"/>
      <c r="H7" s="14"/>
      <c r="I7" s="15"/>
      <c r="J7" s="14"/>
      <c r="K7" s="14"/>
      <c r="L7" s="16"/>
      <c r="M7" s="17"/>
      <c r="N7" s="16"/>
      <c r="O7" s="16"/>
      <c r="R7" s="7"/>
      <c r="S7" s="7"/>
    </row>
    <row r="8" customFormat="false" ht="12.75" hidden="true" customHeight="true" outlineLevel="0" collapsed="false">
      <c r="A8" s="19" t="s">
        <v>5</v>
      </c>
      <c r="B8" s="19"/>
      <c r="C8" s="19"/>
      <c r="D8" s="19"/>
      <c r="E8" s="19"/>
      <c r="F8" s="19"/>
      <c r="G8" s="19"/>
      <c r="H8" s="19"/>
      <c r="I8" s="19"/>
      <c r="J8" s="19"/>
      <c r="K8" s="19"/>
      <c r="L8" s="19"/>
      <c r="M8" s="19"/>
      <c r="N8" s="19"/>
      <c r="O8" s="19"/>
      <c r="P8" s="19"/>
      <c r="Q8" s="19"/>
      <c r="R8" s="19"/>
      <c r="S8" s="19"/>
    </row>
    <row r="9" customFormat="false" ht="81.75" hidden="false" customHeight="true" outlineLevel="0" collapsed="false">
      <c r="A9" s="19"/>
      <c r="B9" s="19"/>
      <c r="C9" s="19"/>
      <c r="D9" s="19"/>
      <c r="E9" s="19"/>
      <c r="F9" s="19"/>
      <c r="G9" s="19"/>
      <c r="H9" s="19"/>
      <c r="I9" s="19"/>
      <c r="J9" s="19"/>
      <c r="K9" s="19"/>
      <c r="L9" s="19"/>
      <c r="M9" s="19"/>
      <c r="N9" s="19"/>
      <c r="O9" s="19"/>
      <c r="P9" s="19"/>
      <c r="Q9" s="19"/>
      <c r="R9" s="19"/>
      <c r="S9" s="19"/>
    </row>
    <row r="10" customFormat="false" ht="15.75" hidden="false" customHeight="false" outlineLevel="0" collapsed="false">
      <c r="A10" s="10"/>
      <c r="B10" s="12"/>
      <c r="C10" s="12"/>
      <c r="D10" s="12"/>
      <c r="E10" s="14"/>
      <c r="F10" s="14"/>
      <c r="G10" s="14"/>
      <c r="H10" s="14"/>
      <c r="I10" s="15"/>
      <c r="J10" s="14"/>
      <c r="K10" s="14"/>
      <c r="L10" s="16"/>
      <c r="M10" s="17"/>
      <c r="N10" s="16"/>
      <c r="O10" s="16"/>
      <c r="R10" s="7"/>
      <c r="S10" s="7"/>
    </row>
    <row r="11" customFormat="false" ht="12.75" hidden="false" customHeight="true" outlineLevel="0" collapsed="false">
      <c r="A11" s="20" t="s">
        <v>6</v>
      </c>
      <c r="B11" s="21" t="s">
        <v>7</v>
      </c>
      <c r="C11" s="22" t="s">
        <v>8</v>
      </c>
      <c r="D11" s="22" t="s">
        <v>9</v>
      </c>
      <c r="E11" s="23"/>
      <c r="F11" s="24" t="s">
        <v>10</v>
      </c>
      <c r="G11" s="24"/>
      <c r="H11" s="24"/>
      <c r="I11" s="24"/>
      <c r="J11" s="24"/>
      <c r="K11" s="25" t="s">
        <v>11</v>
      </c>
      <c r="L11" s="26" t="s">
        <v>12</v>
      </c>
      <c r="M11" s="26"/>
      <c r="N11" s="26"/>
      <c r="O11" s="26"/>
      <c r="P11" s="26"/>
      <c r="Q11" s="26"/>
      <c r="R11" s="27" t="s">
        <v>13</v>
      </c>
      <c r="S11" s="27"/>
    </row>
    <row r="12" customFormat="false" ht="16.5" hidden="false" customHeight="true" outlineLevel="0" collapsed="false">
      <c r="A12" s="20"/>
      <c r="B12" s="21"/>
      <c r="C12" s="22"/>
      <c r="D12" s="22"/>
      <c r="E12" s="22" t="n">
        <v>2012</v>
      </c>
      <c r="F12" s="22"/>
      <c r="G12" s="20" t="n">
        <v>2013</v>
      </c>
      <c r="H12" s="20" t="n">
        <v>2014</v>
      </c>
      <c r="I12" s="22" t="s">
        <v>13</v>
      </c>
      <c r="J12" s="22"/>
      <c r="K12" s="25"/>
      <c r="L12" s="26"/>
      <c r="M12" s="26"/>
      <c r="N12" s="26"/>
      <c r="O12" s="26"/>
      <c r="P12" s="26"/>
      <c r="Q12" s="26"/>
      <c r="R12" s="27"/>
      <c r="S12" s="27"/>
    </row>
    <row r="13" customFormat="false" ht="54.75" hidden="false" customHeight="true" outlineLevel="0" collapsed="false">
      <c r="A13" s="20"/>
      <c r="B13" s="21"/>
      <c r="C13" s="22"/>
      <c r="D13" s="22"/>
      <c r="E13" s="28" t="s">
        <v>14</v>
      </c>
      <c r="F13" s="28" t="s">
        <v>15</v>
      </c>
      <c r="G13" s="29"/>
      <c r="H13" s="29"/>
      <c r="I13" s="30" t="s">
        <v>14</v>
      </c>
      <c r="J13" s="30" t="s">
        <v>15</v>
      </c>
      <c r="K13" s="25"/>
      <c r="L13" s="26" t="n">
        <v>1</v>
      </c>
      <c r="M13" s="26"/>
      <c r="N13" s="26" t="n">
        <v>2</v>
      </c>
      <c r="O13" s="26"/>
      <c r="P13" s="31" t="s">
        <v>16</v>
      </c>
      <c r="Q13" s="31"/>
      <c r="R13" s="32" t="s">
        <v>17</v>
      </c>
      <c r="S13" s="32" t="s">
        <v>18</v>
      </c>
      <c r="V13" s="7"/>
      <c r="W13" s="7"/>
      <c r="X13" s="7"/>
      <c r="Y13" s="7"/>
      <c r="Z13" s="7"/>
    </row>
    <row r="14" customFormat="false" ht="153" hidden="false" customHeight="true" outlineLevel="0" collapsed="false">
      <c r="A14" s="33" t="n">
        <v>1</v>
      </c>
      <c r="B14" s="34" t="s">
        <v>19</v>
      </c>
      <c r="C14" s="35" t="s">
        <v>20</v>
      </c>
      <c r="D14" s="35" t="s">
        <v>21</v>
      </c>
      <c r="E14" s="36" t="n">
        <v>4500</v>
      </c>
      <c r="F14" s="36" t="n">
        <v>8500</v>
      </c>
      <c r="G14" s="37"/>
      <c r="H14" s="37"/>
      <c r="I14" s="37" t="n">
        <v>12500</v>
      </c>
      <c r="J14" s="36" t="n">
        <v>25500</v>
      </c>
      <c r="K14" s="38" t="n">
        <v>3000</v>
      </c>
      <c r="L14" s="32" t="n">
        <v>5</v>
      </c>
      <c r="M14" s="39" t="s">
        <v>22</v>
      </c>
      <c r="N14" s="40" t="s">
        <v>23</v>
      </c>
      <c r="O14" s="40" t="s">
        <v>24</v>
      </c>
      <c r="P14" s="41"/>
      <c r="Q14" s="41"/>
      <c r="R14" s="42" t="n">
        <v>10</v>
      </c>
      <c r="S14" s="42" t="n">
        <v>58</v>
      </c>
    </row>
    <row r="15" customFormat="false" ht="101.25" hidden="false" customHeight="true" outlineLevel="0" collapsed="false">
      <c r="A15" s="33" t="n">
        <f aca="false">A14+1</f>
        <v>2</v>
      </c>
      <c r="B15" s="43" t="s">
        <v>25</v>
      </c>
      <c r="C15" s="44" t="s">
        <v>26</v>
      </c>
      <c r="D15" s="44" t="s">
        <v>27</v>
      </c>
      <c r="E15" s="36" t="n">
        <v>4200</v>
      </c>
      <c r="F15" s="36"/>
      <c r="G15" s="36"/>
      <c r="H15" s="36"/>
      <c r="I15" s="36" t="n">
        <v>12500</v>
      </c>
      <c r="J15" s="36" t="n">
        <v>25400</v>
      </c>
      <c r="K15" s="38" t="n">
        <v>2000</v>
      </c>
      <c r="L15" s="32" t="n">
        <v>5</v>
      </c>
      <c r="M15" s="45" t="n">
        <v>27</v>
      </c>
      <c r="N15" s="32" t="n">
        <v>4</v>
      </c>
      <c r="O15" s="32" t="n">
        <v>26</v>
      </c>
      <c r="P15" s="46"/>
      <c r="Q15" s="46"/>
      <c r="R15" s="32" t="n">
        <v>9</v>
      </c>
      <c r="S15" s="32" t="n">
        <v>53</v>
      </c>
    </row>
    <row r="16" s="7" customFormat="true" ht="184.5" hidden="false" customHeight="true" outlineLevel="0" collapsed="false">
      <c r="A16" s="47" t="n">
        <v>3</v>
      </c>
      <c r="B16" s="48" t="s">
        <v>28</v>
      </c>
      <c r="C16" s="49" t="s">
        <v>29</v>
      </c>
      <c r="D16" s="49" t="s">
        <v>30</v>
      </c>
      <c r="E16" s="50" t="n">
        <v>300</v>
      </c>
      <c r="F16" s="50"/>
      <c r="G16" s="50"/>
      <c r="H16" s="50"/>
      <c r="I16" s="50" t="n">
        <v>900</v>
      </c>
      <c r="J16" s="50" t="n">
        <v>27400</v>
      </c>
      <c r="K16" s="51" t="n">
        <v>1700</v>
      </c>
      <c r="L16" s="46" t="n">
        <v>5</v>
      </c>
      <c r="M16" s="52" t="n">
        <v>29</v>
      </c>
      <c r="N16" s="46" t="n">
        <v>5</v>
      </c>
      <c r="O16" s="46" t="n">
        <v>30</v>
      </c>
      <c r="P16" s="46"/>
      <c r="Q16" s="46"/>
      <c r="R16" s="46" t="n">
        <v>10</v>
      </c>
      <c r="S16" s="46" t="n">
        <v>59</v>
      </c>
      <c r="U16" s="53"/>
      <c r="V16" s="0"/>
      <c r="W16" s="0"/>
      <c r="X16" s="0"/>
      <c r="Y16" s="0"/>
      <c r="Z16" s="0"/>
    </row>
    <row r="17" customFormat="false" ht="126" hidden="true" customHeight="true" outlineLevel="0" collapsed="false">
      <c r="A17" s="33" t="n">
        <v>4</v>
      </c>
      <c r="B17" s="43" t="s">
        <v>31</v>
      </c>
      <c r="C17" s="44" t="s">
        <v>32</v>
      </c>
      <c r="D17" s="44" t="s">
        <v>33</v>
      </c>
      <c r="E17" s="36" t="n">
        <v>500</v>
      </c>
      <c r="F17" s="36"/>
      <c r="G17" s="36"/>
      <c r="H17" s="36"/>
      <c r="I17" s="36" t="n">
        <v>1500</v>
      </c>
      <c r="J17" s="36"/>
      <c r="K17" s="38" t="s">
        <v>34</v>
      </c>
      <c r="L17" s="32" t="n">
        <v>3</v>
      </c>
      <c r="M17" s="45" t="n">
        <v>19</v>
      </c>
      <c r="N17" s="32" t="n">
        <v>2</v>
      </c>
      <c r="O17" s="32" t="n">
        <v>13</v>
      </c>
      <c r="P17" s="46"/>
      <c r="Q17" s="46"/>
      <c r="R17" s="32" t="n">
        <v>5</v>
      </c>
      <c r="S17" s="32" t="n">
        <v>32</v>
      </c>
    </row>
    <row r="18" customFormat="false" ht="108" hidden="false" customHeight="true" outlineLevel="0" collapsed="false">
      <c r="A18" s="33" t="n">
        <v>4</v>
      </c>
      <c r="B18" s="43" t="s">
        <v>35</v>
      </c>
      <c r="C18" s="44" t="s">
        <v>36</v>
      </c>
      <c r="D18" s="44" t="s">
        <v>37</v>
      </c>
      <c r="E18" s="36" t="n">
        <v>4000</v>
      </c>
      <c r="F18" s="36"/>
      <c r="G18" s="36"/>
      <c r="H18" s="36"/>
      <c r="I18" s="36" t="n">
        <v>12000</v>
      </c>
      <c r="J18" s="36"/>
      <c r="K18" s="38" t="n">
        <v>3000</v>
      </c>
      <c r="L18" s="32" t="n">
        <v>5</v>
      </c>
      <c r="M18" s="45" t="n">
        <v>30</v>
      </c>
      <c r="N18" s="32" t="n">
        <v>5</v>
      </c>
      <c r="O18" s="32" t="n">
        <v>30</v>
      </c>
      <c r="P18" s="46"/>
      <c r="Q18" s="46"/>
      <c r="R18" s="32" t="n">
        <v>10</v>
      </c>
      <c r="S18" s="32" t="n">
        <v>60</v>
      </c>
    </row>
    <row r="19" customFormat="false" ht="148.5" hidden="true" customHeight="false" outlineLevel="0" collapsed="false">
      <c r="A19" s="33" t="n">
        <v>6</v>
      </c>
      <c r="B19" s="43" t="s">
        <v>38</v>
      </c>
      <c r="C19" s="44" t="s">
        <v>39</v>
      </c>
      <c r="D19" s="44" t="s">
        <v>40</v>
      </c>
      <c r="E19" s="36" t="n">
        <v>3000</v>
      </c>
      <c r="F19" s="36"/>
      <c r="G19" s="36"/>
      <c r="H19" s="36"/>
      <c r="I19" s="36" t="n">
        <v>9000</v>
      </c>
      <c r="J19" s="36"/>
      <c r="K19" s="38" t="s">
        <v>34</v>
      </c>
      <c r="L19" s="32" t="n">
        <v>4</v>
      </c>
      <c r="M19" s="45" t="n">
        <v>25</v>
      </c>
      <c r="N19" s="32" t="n">
        <v>3</v>
      </c>
      <c r="O19" s="32" t="n">
        <v>21</v>
      </c>
      <c r="P19" s="46"/>
      <c r="Q19" s="46"/>
      <c r="R19" s="32" t="n">
        <v>7</v>
      </c>
      <c r="S19" s="32" t="n">
        <v>46</v>
      </c>
    </row>
    <row r="20" customFormat="false" ht="214.5" hidden="true" customHeight="false" outlineLevel="0" collapsed="false">
      <c r="A20" s="33" t="n">
        <v>7</v>
      </c>
      <c r="B20" s="43" t="s">
        <v>41</v>
      </c>
      <c r="C20" s="44" t="s">
        <v>42</v>
      </c>
      <c r="D20" s="44" t="s">
        <v>43</v>
      </c>
      <c r="E20" s="36" t="n">
        <v>3000</v>
      </c>
      <c r="F20" s="36"/>
      <c r="G20" s="36" t="n">
        <v>3000</v>
      </c>
      <c r="H20" s="36" t="n">
        <v>3000</v>
      </c>
      <c r="I20" s="36" t="n">
        <v>9000</v>
      </c>
      <c r="J20" s="36"/>
      <c r="K20" s="38" t="s">
        <v>34</v>
      </c>
      <c r="L20" s="32" t="n">
        <v>4</v>
      </c>
      <c r="M20" s="45" t="n">
        <v>23</v>
      </c>
      <c r="N20" s="32" t="n">
        <v>4</v>
      </c>
      <c r="O20" s="32" t="n">
        <v>27</v>
      </c>
      <c r="P20" s="46"/>
      <c r="Q20" s="46"/>
      <c r="R20" s="32" t="n">
        <v>8</v>
      </c>
      <c r="S20" s="32" t="n">
        <v>50</v>
      </c>
      <c r="V20" s="7"/>
      <c r="W20" s="7"/>
      <c r="X20" s="7"/>
      <c r="Y20" s="7"/>
      <c r="Z20" s="7"/>
    </row>
    <row r="21" customFormat="false" ht="115.5" hidden="true" customHeight="false" outlineLevel="0" collapsed="false">
      <c r="A21" s="33" t="n">
        <v>8</v>
      </c>
      <c r="B21" s="43" t="s">
        <v>44</v>
      </c>
      <c r="C21" s="44" t="s">
        <v>45</v>
      </c>
      <c r="D21" s="44" t="s">
        <v>46</v>
      </c>
      <c r="E21" s="36" t="n">
        <v>950</v>
      </c>
      <c r="F21" s="36"/>
      <c r="G21" s="36"/>
      <c r="H21" s="36"/>
      <c r="I21" s="36" t="n">
        <v>2850</v>
      </c>
      <c r="J21" s="36"/>
      <c r="K21" s="38" t="s">
        <v>34</v>
      </c>
      <c r="L21" s="32" t="n">
        <v>5</v>
      </c>
      <c r="M21" s="45" t="n">
        <v>29</v>
      </c>
      <c r="N21" s="32" t="n">
        <v>5</v>
      </c>
      <c r="O21" s="32" t="n">
        <v>25</v>
      </c>
      <c r="P21" s="46"/>
      <c r="Q21" s="46"/>
      <c r="R21" s="32" t="n">
        <v>10</v>
      </c>
      <c r="S21" s="32" t="n">
        <v>54</v>
      </c>
    </row>
    <row r="22" customFormat="false" ht="138.75" hidden="false" customHeight="true" outlineLevel="0" collapsed="false">
      <c r="A22" s="33" t="n">
        <v>5</v>
      </c>
      <c r="B22" s="43" t="s">
        <v>47</v>
      </c>
      <c r="C22" s="44" t="s">
        <v>48</v>
      </c>
      <c r="D22" s="44" t="s">
        <v>49</v>
      </c>
      <c r="E22" s="36" t="n">
        <v>2000</v>
      </c>
      <c r="F22" s="36"/>
      <c r="G22" s="36" t="n">
        <v>2000</v>
      </c>
      <c r="H22" s="36" t="n">
        <v>2000</v>
      </c>
      <c r="I22" s="36" t="n">
        <v>6000</v>
      </c>
      <c r="J22" s="36"/>
      <c r="K22" s="38" t="n">
        <v>1000</v>
      </c>
      <c r="L22" s="32" t="n">
        <v>5</v>
      </c>
      <c r="M22" s="45" t="n">
        <v>29</v>
      </c>
      <c r="N22" s="32" t="n">
        <v>5</v>
      </c>
      <c r="O22" s="32" t="n">
        <v>29</v>
      </c>
      <c r="P22" s="46"/>
      <c r="Q22" s="46"/>
      <c r="R22" s="32" t="n">
        <v>10</v>
      </c>
      <c r="S22" s="32" t="n">
        <v>58</v>
      </c>
    </row>
    <row r="23" s="7" customFormat="true" ht="267" hidden="false" customHeight="true" outlineLevel="0" collapsed="false">
      <c r="A23" s="47" t="n">
        <v>6</v>
      </c>
      <c r="B23" s="48" t="s">
        <v>50</v>
      </c>
      <c r="C23" s="49" t="s">
        <v>51</v>
      </c>
      <c r="D23" s="49" t="s">
        <v>52</v>
      </c>
      <c r="E23" s="50" t="n">
        <v>4000</v>
      </c>
      <c r="F23" s="50"/>
      <c r="G23" s="50"/>
      <c r="H23" s="50"/>
      <c r="I23" s="50" t="n">
        <v>12000</v>
      </c>
      <c r="J23" s="50"/>
      <c r="K23" s="51" t="n">
        <v>2500</v>
      </c>
      <c r="L23" s="46" t="n">
        <v>5</v>
      </c>
      <c r="M23" s="52" t="n">
        <v>30</v>
      </c>
      <c r="N23" s="46" t="n">
        <v>5</v>
      </c>
      <c r="O23" s="46" t="n">
        <v>30</v>
      </c>
      <c r="P23" s="46"/>
      <c r="Q23" s="46"/>
      <c r="R23" s="46" t="n">
        <v>10</v>
      </c>
      <c r="S23" s="46" t="n">
        <v>60</v>
      </c>
      <c r="U23" s="53"/>
      <c r="V23" s="0"/>
      <c r="W23" s="0"/>
      <c r="X23" s="0"/>
      <c r="Y23" s="0"/>
      <c r="Z23" s="0"/>
    </row>
    <row r="24" s="7" customFormat="true" ht="98.25" hidden="false" customHeight="true" outlineLevel="0" collapsed="false">
      <c r="A24" s="47" t="n">
        <v>7</v>
      </c>
      <c r="B24" s="54" t="s">
        <v>53</v>
      </c>
      <c r="C24" s="49" t="s">
        <v>54</v>
      </c>
      <c r="D24" s="49" t="s">
        <v>55</v>
      </c>
      <c r="E24" s="50" t="n">
        <v>4000</v>
      </c>
      <c r="F24" s="50" t="n">
        <v>2000</v>
      </c>
      <c r="G24" s="50"/>
      <c r="H24" s="50"/>
      <c r="I24" s="50" t="n">
        <v>12000</v>
      </c>
      <c r="J24" s="50" t="n">
        <v>18000</v>
      </c>
      <c r="K24" s="51" t="n">
        <v>1800</v>
      </c>
      <c r="L24" s="46" t="n">
        <v>5</v>
      </c>
      <c r="M24" s="52" t="n">
        <v>30</v>
      </c>
      <c r="N24" s="46" t="n">
        <v>5</v>
      </c>
      <c r="O24" s="46" t="n">
        <v>29</v>
      </c>
      <c r="P24" s="46"/>
      <c r="Q24" s="46"/>
      <c r="R24" s="46" t="n">
        <v>10</v>
      </c>
      <c r="S24" s="46" t="n">
        <v>59</v>
      </c>
      <c r="U24" s="53"/>
      <c r="V24" s="0"/>
      <c r="W24" s="0"/>
      <c r="X24" s="0"/>
      <c r="Y24" s="0"/>
      <c r="Z24" s="0"/>
    </row>
    <row r="25" s="7" customFormat="true" ht="99" hidden="false" customHeight="true" outlineLevel="0" collapsed="false">
      <c r="A25" s="47" t="n">
        <v>8</v>
      </c>
      <c r="B25" s="48" t="s">
        <v>56</v>
      </c>
      <c r="C25" s="49" t="s">
        <v>57</v>
      </c>
      <c r="D25" s="49" t="s">
        <v>58</v>
      </c>
      <c r="E25" s="50" t="n">
        <v>1719</v>
      </c>
      <c r="F25" s="50" t="n">
        <v>400</v>
      </c>
      <c r="G25" s="50"/>
      <c r="H25" s="50"/>
      <c r="I25" s="50" t="n">
        <v>5160</v>
      </c>
      <c r="J25" s="50" t="n">
        <v>900</v>
      </c>
      <c r="K25" s="51" t="n">
        <v>1000</v>
      </c>
      <c r="L25" s="46" t="n">
        <v>5</v>
      </c>
      <c r="M25" s="52" t="n">
        <v>30</v>
      </c>
      <c r="N25" s="46" t="n">
        <v>5</v>
      </c>
      <c r="O25" s="46" t="n">
        <v>29</v>
      </c>
      <c r="P25" s="46" t="s">
        <v>59</v>
      </c>
      <c r="Q25" s="46" t="n">
        <v>21</v>
      </c>
      <c r="R25" s="46" t="n">
        <v>10</v>
      </c>
      <c r="S25" s="46" t="n">
        <v>59</v>
      </c>
      <c r="U25" s="53"/>
      <c r="V25" s="0"/>
      <c r="W25" s="0"/>
      <c r="X25" s="0"/>
      <c r="Y25" s="0"/>
      <c r="Z25" s="0"/>
    </row>
    <row r="26" s="7" customFormat="true" ht="131.25" hidden="false" customHeight="true" outlineLevel="0" collapsed="false">
      <c r="A26" s="47" t="n">
        <v>9</v>
      </c>
      <c r="B26" s="48" t="s">
        <v>60</v>
      </c>
      <c r="C26" s="49" t="s">
        <v>61</v>
      </c>
      <c r="D26" s="49" t="s">
        <v>62</v>
      </c>
      <c r="E26" s="50" t="n">
        <v>1200</v>
      </c>
      <c r="F26" s="50"/>
      <c r="G26" s="50"/>
      <c r="H26" s="50"/>
      <c r="I26" s="50" t="n">
        <v>3600</v>
      </c>
      <c r="J26" s="50"/>
      <c r="K26" s="51" t="n">
        <v>1000</v>
      </c>
      <c r="L26" s="46" t="n">
        <v>5</v>
      </c>
      <c r="M26" s="52" t="n">
        <v>29</v>
      </c>
      <c r="N26" s="46" t="n">
        <v>5</v>
      </c>
      <c r="O26" s="46" t="n">
        <v>30</v>
      </c>
      <c r="P26" s="46"/>
      <c r="Q26" s="46"/>
      <c r="R26" s="46" t="n">
        <v>10</v>
      </c>
      <c r="S26" s="46" t="n">
        <v>59</v>
      </c>
      <c r="U26" s="53"/>
      <c r="V26" s="0"/>
      <c r="W26" s="0"/>
      <c r="X26" s="0"/>
      <c r="Y26" s="0"/>
      <c r="Z26" s="0"/>
    </row>
    <row r="27" customFormat="false" ht="148.5" hidden="true" customHeight="false" outlineLevel="0" collapsed="false">
      <c r="A27" s="33" t="n">
        <v>14</v>
      </c>
      <c r="B27" s="43" t="s">
        <v>63</v>
      </c>
      <c r="C27" s="44" t="s">
        <v>64</v>
      </c>
      <c r="D27" s="44" t="s">
        <v>65</v>
      </c>
      <c r="E27" s="36" t="n">
        <v>2000</v>
      </c>
      <c r="F27" s="36"/>
      <c r="G27" s="36"/>
      <c r="H27" s="36"/>
      <c r="I27" s="36" t="n">
        <v>7000</v>
      </c>
      <c r="J27" s="36"/>
      <c r="K27" s="38" t="s">
        <v>34</v>
      </c>
      <c r="L27" s="32" t="n">
        <v>5</v>
      </c>
      <c r="M27" s="45" t="n">
        <v>28</v>
      </c>
      <c r="N27" s="32" t="n">
        <v>5</v>
      </c>
      <c r="O27" s="32" t="n">
        <v>28</v>
      </c>
      <c r="P27" s="46"/>
      <c r="Q27" s="46"/>
      <c r="R27" s="32" t="n">
        <v>10</v>
      </c>
      <c r="S27" s="32" t="n">
        <v>56</v>
      </c>
    </row>
    <row r="28" customFormat="false" ht="103.5" hidden="false" customHeight="true" outlineLevel="0" collapsed="false">
      <c r="A28" s="33" t="n">
        <v>10</v>
      </c>
      <c r="B28" s="43" t="s">
        <v>66</v>
      </c>
      <c r="C28" s="44" t="s">
        <v>67</v>
      </c>
      <c r="D28" s="44" t="s">
        <v>68</v>
      </c>
      <c r="E28" s="36" t="n">
        <v>4000</v>
      </c>
      <c r="F28" s="36"/>
      <c r="G28" s="36"/>
      <c r="H28" s="36"/>
      <c r="I28" s="36" t="n">
        <v>12000</v>
      </c>
      <c r="J28" s="36"/>
      <c r="K28" s="38" t="n">
        <v>1000</v>
      </c>
      <c r="L28" s="32" t="n">
        <v>5</v>
      </c>
      <c r="M28" s="45" t="n">
        <v>30</v>
      </c>
      <c r="N28" s="32" t="n">
        <v>5</v>
      </c>
      <c r="O28" s="32" t="n">
        <v>30</v>
      </c>
      <c r="P28" s="46"/>
      <c r="Q28" s="46"/>
      <c r="R28" s="32" t="n">
        <v>10</v>
      </c>
      <c r="S28" s="32" t="n">
        <v>60</v>
      </c>
    </row>
    <row r="29" customFormat="false" ht="126" hidden="true" customHeight="true" outlineLevel="0" collapsed="false">
      <c r="A29" s="33" t="n">
        <v>16</v>
      </c>
      <c r="B29" s="43" t="s">
        <v>69</v>
      </c>
      <c r="C29" s="44" t="s">
        <v>70</v>
      </c>
      <c r="D29" s="44" t="s">
        <v>71</v>
      </c>
      <c r="E29" s="36" t="n">
        <v>4000</v>
      </c>
      <c r="F29" s="36"/>
      <c r="G29" s="36"/>
      <c r="H29" s="36"/>
      <c r="I29" s="36" t="n">
        <v>12000</v>
      </c>
      <c r="J29" s="36"/>
      <c r="K29" s="38" t="s">
        <v>72</v>
      </c>
      <c r="L29" s="32" t="n">
        <v>4</v>
      </c>
      <c r="M29" s="45" t="n">
        <v>27</v>
      </c>
      <c r="N29" s="32" t="n">
        <v>4</v>
      </c>
      <c r="O29" s="32" t="n">
        <v>28</v>
      </c>
      <c r="P29" s="46"/>
      <c r="Q29" s="46"/>
      <c r="R29" s="32" t="n">
        <v>8</v>
      </c>
      <c r="S29" s="32" t="n">
        <v>55</v>
      </c>
    </row>
    <row r="30" customFormat="false" ht="115.5" hidden="true" customHeight="false" outlineLevel="0" collapsed="false">
      <c r="A30" s="33" t="n">
        <v>17</v>
      </c>
      <c r="B30" s="43" t="s">
        <v>73</v>
      </c>
      <c r="C30" s="44" t="s">
        <v>74</v>
      </c>
      <c r="D30" s="44" t="s">
        <v>75</v>
      </c>
      <c r="E30" s="36" t="n">
        <v>4000</v>
      </c>
      <c r="F30" s="36"/>
      <c r="G30" s="36"/>
      <c r="H30" s="36"/>
      <c r="I30" s="36" t="n">
        <v>12000</v>
      </c>
      <c r="J30" s="36"/>
      <c r="K30" s="38" t="s">
        <v>72</v>
      </c>
      <c r="L30" s="32" t="n">
        <v>5</v>
      </c>
      <c r="M30" s="45" t="n">
        <v>30</v>
      </c>
      <c r="N30" s="32" t="n">
        <v>3</v>
      </c>
      <c r="O30" s="32" t="n">
        <v>19</v>
      </c>
      <c r="P30" s="46"/>
      <c r="Q30" s="46"/>
      <c r="R30" s="32" t="n">
        <v>8</v>
      </c>
      <c r="S30" s="32" t="n">
        <v>49</v>
      </c>
    </row>
    <row r="31" customFormat="false" ht="165" hidden="true" customHeight="false" outlineLevel="0" collapsed="false">
      <c r="A31" s="33" t="n">
        <v>18</v>
      </c>
      <c r="B31" s="43" t="s">
        <v>76</v>
      </c>
      <c r="C31" s="44" t="s">
        <v>77</v>
      </c>
      <c r="D31" s="44" t="s">
        <v>78</v>
      </c>
      <c r="E31" s="36" t="n">
        <v>4000</v>
      </c>
      <c r="F31" s="36"/>
      <c r="G31" s="36"/>
      <c r="H31" s="36"/>
      <c r="I31" s="36" t="n">
        <v>12000</v>
      </c>
      <c r="J31" s="36"/>
      <c r="K31" s="38" t="s">
        <v>34</v>
      </c>
      <c r="L31" s="32" t="s">
        <v>79</v>
      </c>
      <c r="M31" s="45" t="n">
        <v>23</v>
      </c>
      <c r="N31" s="32" t="n">
        <v>3</v>
      </c>
      <c r="O31" s="32" t="n">
        <v>19</v>
      </c>
      <c r="P31" s="46"/>
      <c r="Q31" s="46"/>
      <c r="R31" s="32" t="s">
        <v>80</v>
      </c>
      <c r="S31" s="32" t="n">
        <v>42</v>
      </c>
    </row>
    <row r="32" customFormat="false" ht="102.75" hidden="false" customHeight="true" outlineLevel="0" collapsed="false">
      <c r="A32" s="33" t="n">
        <v>11</v>
      </c>
      <c r="B32" s="43" t="s">
        <v>81</v>
      </c>
      <c r="C32" s="44" t="s">
        <v>82</v>
      </c>
      <c r="D32" s="44" t="s">
        <v>83</v>
      </c>
      <c r="E32" s="36" t="n">
        <v>1400</v>
      </c>
      <c r="F32" s="36"/>
      <c r="G32" s="36" t="n">
        <v>1400</v>
      </c>
      <c r="H32" s="36" t="n">
        <v>1400</v>
      </c>
      <c r="I32" s="36" t="n">
        <v>4200</v>
      </c>
      <c r="J32" s="36"/>
      <c r="K32" s="38" t="n">
        <v>2000</v>
      </c>
      <c r="L32" s="32" t="n">
        <v>4</v>
      </c>
      <c r="M32" s="45" t="n">
        <v>28</v>
      </c>
      <c r="N32" s="32" t="n">
        <v>5</v>
      </c>
      <c r="O32" s="32" t="n">
        <v>28</v>
      </c>
      <c r="P32" s="46"/>
      <c r="Q32" s="46"/>
      <c r="R32" s="32" t="n">
        <v>9</v>
      </c>
      <c r="S32" s="32" t="n">
        <v>56</v>
      </c>
    </row>
    <row r="33" customFormat="false" ht="186.75" hidden="false" customHeight="true" outlineLevel="0" collapsed="false">
      <c r="A33" s="33" t="n">
        <v>12</v>
      </c>
      <c r="B33" s="43" t="s">
        <v>84</v>
      </c>
      <c r="C33" s="44" t="s">
        <v>85</v>
      </c>
      <c r="D33" s="44" t="s">
        <v>86</v>
      </c>
      <c r="E33" s="36" t="n">
        <v>2700</v>
      </c>
      <c r="F33" s="36"/>
      <c r="G33" s="36"/>
      <c r="H33" s="36"/>
      <c r="I33" s="36" t="n">
        <v>8100</v>
      </c>
      <c r="J33" s="36"/>
      <c r="K33" s="38" t="n">
        <v>2500</v>
      </c>
      <c r="L33" s="32" t="n">
        <v>5</v>
      </c>
      <c r="M33" s="45" t="n">
        <v>29</v>
      </c>
      <c r="N33" s="32" t="n">
        <v>5</v>
      </c>
      <c r="O33" s="32" t="n">
        <v>29</v>
      </c>
      <c r="P33" s="46"/>
      <c r="Q33" s="46"/>
      <c r="R33" s="32" t="n">
        <v>10</v>
      </c>
      <c r="S33" s="32" t="n">
        <v>58</v>
      </c>
    </row>
    <row r="34" customFormat="false" ht="115.5" hidden="true" customHeight="false" outlineLevel="0" collapsed="false">
      <c r="A34" s="33" t="n">
        <v>21</v>
      </c>
      <c r="B34" s="43" t="s">
        <v>87</v>
      </c>
      <c r="C34" s="35" t="s">
        <v>88</v>
      </c>
      <c r="D34" s="43" t="s">
        <v>89</v>
      </c>
      <c r="E34" s="36" t="n">
        <v>1500</v>
      </c>
      <c r="F34" s="44"/>
      <c r="G34" s="36"/>
      <c r="H34" s="36"/>
      <c r="I34" s="36" t="n">
        <v>4000</v>
      </c>
      <c r="J34" s="36"/>
      <c r="K34" s="36" t="s">
        <v>72</v>
      </c>
      <c r="L34" s="32" t="n">
        <v>4</v>
      </c>
      <c r="M34" s="45" t="n">
        <v>25</v>
      </c>
      <c r="N34" s="32" t="n">
        <v>4</v>
      </c>
      <c r="O34" s="32" t="n">
        <v>24</v>
      </c>
      <c r="P34" s="46"/>
      <c r="Q34" s="46"/>
      <c r="R34" s="32" t="n">
        <v>8</v>
      </c>
      <c r="S34" s="32" t="n">
        <v>49</v>
      </c>
      <c r="T34" s="55"/>
      <c r="U34" s="55"/>
    </row>
    <row r="35" customFormat="false" ht="148.5" hidden="true" customHeight="false" outlineLevel="0" collapsed="false">
      <c r="A35" s="33" t="n">
        <v>22</v>
      </c>
      <c r="B35" s="43" t="s">
        <v>90</v>
      </c>
      <c r="C35" s="44" t="s">
        <v>91</v>
      </c>
      <c r="D35" s="44" t="s">
        <v>92</v>
      </c>
      <c r="E35" s="36" t="n">
        <v>5121</v>
      </c>
      <c r="F35" s="44"/>
      <c r="G35" s="36"/>
      <c r="H35" s="36"/>
      <c r="I35" s="36" t="n">
        <v>13786</v>
      </c>
      <c r="J35" s="36"/>
      <c r="K35" s="36" t="s">
        <v>34</v>
      </c>
      <c r="L35" s="32" t="n">
        <v>5</v>
      </c>
      <c r="M35" s="45" t="n">
        <v>30</v>
      </c>
      <c r="N35" s="32" t="n">
        <v>5</v>
      </c>
      <c r="O35" s="32" t="n">
        <v>30</v>
      </c>
      <c r="P35" s="46"/>
      <c r="Q35" s="46"/>
      <c r="R35" s="32" t="n">
        <v>10</v>
      </c>
      <c r="S35" s="32" t="n">
        <v>60</v>
      </c>
      <c r="T35" s="55"/>
      <c r="U35" s="55"/>
    </row>
    <row r="36" s="7" customFormat="true" ht="74.25" hidden="false" customHeight="true" outlineLevel="0" collapsed="false">
      <c r="A36" s="47" t="n">
        <v>13</v>
      </c>
      <c r="B36" s="48" t="s">
        <v>93</v>
      </c>
      <c r="C36" s="56" t="s">
        <v>94</v>
      </c>
      <c r="D36" s="48" t="s">
        <v>95</v>
      </c>
      <c r="E36" s="50" t="n">
        <v>1800</v>
      </c>
      <c r="F36" s="49"/>
      <c r="G36" s="50"/>
      <c r="H36" s="50"/>
      <c r="I36" s="50" t="n">
        <v>6180</v>
      </c>
      <c r="J36" s="50"/>
      <c r="K36" s="50" t="n">
        <v>2500</v>
      </c>
      <c r="L36" s="46" t="n">
        <v>5</v>
      </c>
      <c r="M36" s="52" t="n">
        <v>30</v>
      </c>
      <c r="N36" s="46" t="n">
        <v>5</v>
      </c>
      <c r="O36" s="46" t="n">
        <v>29</v>
      </c>
      <c r="P36" s="46"/>
      <c r="Q36" s="46"/>
      <c r="R36" s="46" t="n">
        <v>10</v>
      </c>
      <c r="S36" s="46" t="n">
        <v>59</v>
      </c>
      <c r="T36" s="57"/>
      <c r="U36" s="57"/>
      <c r="V36" s="0"/>
      <c r="W36" s="0"/>
      <c r="X36" s="0"/>
      <c r="Y36" s="0"/>
      <c r="Z36" s="0"/>
    </row>
    <row r="37" customFormat="false" ht="93.75" hidden="false" customHeight="true" outlineLevel="0" collapsed="false">
      <c r="A37" s="33" t="n">
        <v>14</v>
      </c>
      <c r="B37" s="58" t="s">
        <v>96</v>
      </c>
      <c r="C37" s="35" t="s">
        <v>97</v>
      </c>
      <c r="D37" s="43" t="s">
        <v>98</v>
      </c>
      <c r="E37" s="36" t="n">
        <v>6000</v>
      </c>
      <c r="F37" s="44"/>
      <c r="G37" s="36"/>
      <c r="H37" s="36"/>
      <c r="I37" s="36" t="n">
        <v>18000</v>
      </c>
      <c r="J37" s="36"/>
      <c r="K37" s="36" t="n">
        <v>1800</v>
      </c>
      <c r="L37" s="32" t="n">
        <v>5</v>
      </c>
      <c r="M37" s="45" t="n">
        <v>30</v>
      </c>
      <c r="N37" s="32" t="n">
        <v>5</v>
      </c>
      <c r="O37" s="32" t="n">
        <v>30</v>
      </c>
      <c r="P37" s="46"/>
      <c r="Q37" s="46"/>
      <c r="R37" s="32" t="n">
        <v>10</v>
      </c>
      <c r="S37" s="32" t="n">
        <v>60</v>
      </c>
      <c r="T37" s="55"/>
      <c r="U37" s="55"/>
    </row>
    <row r="38" customFormat="false" ht="214.5" hidden="true" customHeight="false" outlineLevel="0" collapsed="false">
      <c r="A38" s="33" t="n">
        <v>25</v>
      </c>
      <c r="B38" s="43" t="s">
        <v>99</v>
      </c>
      <c r="C38" s="35" t="s">
        <v>100</v>
      </c>
      <c r="D38" s="43" t="s">
        <v>101</v>
      </c>
      <c r="E38" s="36" t="n">
        <v>3000</v>
      </c>
      <c r="F38" s="44"/>
      <c r="G38" s="36"/>
      <c r="H38" s="36"/>
      <c r="I38" s="36" t="n">
        <v>9000</v>
      </c>
      <c r="J38" s="36"/>
      <c r="K38" s="36" t="s">
        <v>34</v>
      </c>
      <c r="L38" s="32" t="n">
        <v>5</v>
      </c>
      <c r="M38" s="45" t="n">
        <v>29</v>
      </c>
      <c r="N38" s="32" t="n">
        <v>5</v>
      </c>
      <c r="O38" s="32" t="n">
        <v>28</v>
      </c>
      <c r="P38" s="46"/>
      <c r="Q38" s="46"/>
      <c r="R38" s="32" t="n">
        <v>10</v>
      </c>
      <c r="S38" s="32" t="n">
        <v>57</v>
      </c>
      <c r="T38" s="55"/>
      <c r="U38" s="55"/>
    </row>
    <row r="39" customFormat="false" ht="117" hidden="false" customHeight="true" outlineLevel="0" collapsed="false">
      <c r="A39" s="33" t="n">
        <v>15</v>
      </c>
      <c r="B39" s="43" t="s">
        <v>102</v>
      </c>
      <c r="C39" s="35" t="s">
        <v>103</v>
      </c>
      <c r="D39" s="43" t="s">
        <v>104</v>
      </c>
      <c r="E39" s="36" t="n">
        <v>1800</v>
      </c>
      <c r="F39" s="44"/>
      <c r="G39" s="36"/>
      <c r="H39" s="36"/>
      <c r="I39" s="36" t="n">
        <v>5400</v>
      </c>
      <c r="J39" s="36"/>
      <c r="K39" s="36" t="n">
        <v>1800</v>
      </c>
      <c r="L39" s="32" t="n">
        <v>5</v>
      </c>
      <c r="M39" s="45" t="n">
        <v>30</v>
      </c>
      <c r="N39" s="32" t="n">
        <v>5</v>
      </c>
      <c r="O39" s="32" t="n">
        <v>30</v>
      </c>
      <c r="P39" s="46"/>
      <c r="Q39" s="46"/>
      <c r="R39" s="32" t="n">
        <v>10</v>
      </c>
      <c r="S39" s="32" t="n">
        <v>60</v>
      </c>
      <c r="T39" s="55"/>
      <c r="U39" s="55"/>
    </row>
    <row r="40" customFormat="false" ht="148.5" hidden="true" customHeight="false" outlineLevel="0" collapsed="false">
      <c r="A40" s="33" t="n">
        <v>27</v>
      </c>
      <c r="B40" s="34" t="s">
        <v>105</v>
      </c>
      <c r="C40" s="35" t="s">
        <v>106</v>
      </c>
      <c r="D40" s="43" t="s">
        <v>107</v>
      </c>
      <c r="E40" s="59" t="n">
        <v>4987.2</v>
      </c>
      <c r="F40" s="44"/>
      <c r="G40" s="36"/>
      <c r="H40" s="36"/>
      <c r="I40" s="59" t="n">
        <v>14961.6</v>
      </c>
      <c r="J40" s="36"/>
      <c r="K40" s="36" t="s">
        <v>34</v>
      </c>
      <c r="L40" s="32" t="n">
        <v>5</v>
      </c>
      <c r="M40" s="45" t="n">
        <v>30</v>
      </c>
      <c r="N40" s="32" t="n">
        <v>3</v>
      </c>
      <c r="O40" s="32" t="n">
        <v>23</v>
      </c>
      <c r="P40" s="46" t="n">
        <v>3</v>
      </c>
      <c r="Q40" s="46" t="n">
        <v>20</v>
      </c>
      <c r="R40" s="32" t="n">
        <v>8</v>
      </c>
      <c r="S40" s="32" t="n">
        <v>53</v>
      </c>
      <c r="T40" s="55"/>
      <c r="U40" s="55"/>
    </row>
    <row r="41" customFormat="false" ht="198" hidden="true" customHeight="false" outlineLevel="0" collapsed="false">
      <c r="A41" s="33" t="n">
        <v>28</v>
      </c>
      <c r="B41" s="43" t="s">
        <v>108</v>
      </c>
      <c r="C41" s="44" t="s">
        <v>109</v>
      </c>
      <c r="D41" s="43" t="s">
        <v>110</v>
      </c>
      <c r="E41" s="36" t="n">
        <v>2000</v>
      </c>
      <c r="F41" s="44"/>
      <c r="G41" s="36"/>
      <c r="H41" s="36"/>
      <c r="I41" s="36" t="n">
        <v>6000</v>
      </c>
      <c r="J41" s="36"/>
      <c r="K41" s="36" t="s">
        <v>111</v>
      </c>
      <c r="L41" s="32" t="n">
        <v>3</v>
      </c>
      <c r="M41" s="45" t="n">
        <v>20</v>
      </c>
      <c r="N41" s="32" t="n">
        <v>4.75</v>
      </c>
      <c r="O41" s="32" t="n">
        <v>28</v>
      </c>
      <c r="P41" s="46"/>
      <c r="Q41" s="46"/>
      <c r="R41" s="32" t="n">
        <v>7.75</v>
      </c>
      <c r="S41" s="32" t="n">
        <v>48</v>
      </c>
      <c r="T41" s="55"/>
      <c r="U41" s="55"/>
    </row>
    <row r="42" customFormat="false" ht="173.25" hidden="true" customHeight="true" outlineLevel="0" collapsed="false">
      <c r="A42" s="33" t="n">
        <v>29</v>
      </c>
      <c r="B42" s="43" t="s">
        <v>112</v>
      </c>
      <c r="C42" s="44" t="s">
        <v>113</v>
      </c>
      <c r="D42" s="44" t="s">
        <v>114</v>
      </c>
      <c r="E42" s="37" t="n">
        <v>200</v>
      </c>
      <c r="F42" s="33"/>
      <c r="G42" s="33" t="n">
        <v>150</v>
      </c>
      <c r="H42" s="33" t="n">
        <v>150</v>
      </c>
      <c r="I42" s="37" t="n">
        <v>500</v>
      </c>
      <c r="J42" s="33"/>
      <c r="K42" s="33" t="s">
        <v>34</v>
      </c>
      <c r="L42" s="42" t="n">
        <v>3</v>
      </c>
      <c r="M42" s="39" t="n">
        <v>23</v>
      </c>
      <c r="N42" s="42" t="n">
        <v>3</v>
      </c>
      <c r="O42" s="42" t="n">
        <v>20</v>
      </c>
      <c r="P42" s="41"/>
      <c r="Q42" s="41"/>
      <c r="R42" s="42" t="n">
        <v>6</v>
      </c>
      <c r="S42" s="42" t="n">
        <v>43</v>
      </c>
    </row>
    <row r="43" customFormat="false" ht="148.5" hidden="true" customHeight="false" outlineLevel="0" collapsed="false">
      <c r="A43" s="33" t="n">
        <v>30</v>
      </c>
      <c r="B43" s="43" t="s">
        <v>115</v>
      </c>
      <c r="C43" s="44" t="s">
        <v>116</v>
      </c>
      <c r="D43" s="44" t="s">
        <v>117</v>
      </c>
      <c r="E43" s="37" t="n">
        <v>2000</v>
      </c>
      <c r="F43" s="33"/>
      <c r="G43" s="33"/>
      <c r="H43" s="33"/>
      <c r="I43" s="37" t="n">
        <v>6000</v>
      </c>
      <c r="J43" s="33"/>
      <c r="K43" s="38" t="s">
        <v>72</v>
      </c>
      <c r="L43" s="42" t="n">
        <v>3</v>
      </c>
      <c r="M43" s="39" t="n">
        <v>18</v>
      </c>
      <c r="N43" s="42" t="n">
        <v>3</v>
      </c>
      <c r="O43" s="42" t="n">
        <v>22</v>
      </c>
      <c r="P43" s="41"/>
      <c r="Q43" s="41"/>
      <c r="R43" s="42" t="n">
        <v>6</v>
      </c>
      <c r="S43" s="42" t="n">
        <v>40</v>
      </c>
    </row>
    <row r="44" customFormat="false" ht="115.5" hidden="true" customHeight="false" outlineLevel="0" collapsed="false">
      <c r="A44" s="33" t="n">
        <v>31</v>
      </c>
      <c r="B44" s="43" t="s">
        <v>118</v>
      </c>
      <c r="C44" s="44" t="s">
        <v>119</v>
      </c>
      <c r="D44" s="44" t="s">
        <v>120</v>
      </c>
      <c r="E44" s="37" t="n">
        <v>2100</v>
      </c>
      <c r="F44" s="33"/>
      <c r="G44" s="33"/>
      <c r="H44" s="33"/>
      <c r="I44" s="37" t="n">
        <v>6500</v>
      </c>
      <c r="J44" s="33"/>
      <c r="K44" s="38" t="s">
        <v>34</v>
      </c>
      <c r="L44" s="42" t="n">
        <v>5</v>
      </c>
      <c r="M44" s="39" t="n">
        <v>30</v>
      </c>
      <c r="N44" s="42" t="n">
        <v>3</v>
      </c>
      <c r="O44" s="42" t="n">
        <v>20</v>
      </c>
      <c r="P44" s="41"/>
      <c r="Q44" s="41"/>
      <c r="R44" s="42" t="n">
        <v>8</v>
      </c>
      <c r="S44" s="42" t="n">
        <v>50</v>
      </c>
    </row>
    <row r="45" customFormat="false" ht="198" hidden="true" customHeight="false" outlineLevel="0" collapsed="false">
      <c r="A45" s="33" t="n">
        <v>32</v>
      </c>
      <c r="B45" s="43" t="s">
        <v>121</v>
      </c>
      <c r="C45" s="44" t="s">
        <v>122</v>
      </c>
      <c r="D45" s="44" t="s">
        <v>123</v>
      </c>
      <c r="E45" s="37" t="n">
        <v>6000</v>
      </c>
      <c r="F45" s="33"/>
      <c r="G45" s="33"/>
      <c r="H45" s="33"/>
      <c r="I45" s="37" t="n">
        <v>18000</v>
      </c>
      <c r="J45" s="33"/>
      <c r="K45" s="38" t="s">
        <v>34</v>
      </c>
      <c r="L45" s="42" t="n">
        <v>5</v>
      </c>
      <c r="M45" s="39" t="n">
        <v>27</v>
      </c>
      <c r="N45" s="42" t="n">
        <v>2</v>
      </c>
      <c r="O45" s="42" t="n">
        <v>20</v>
      </c>
      <c r="P45" s="41"/>
      <c r="Q45" s="41"/>
      <c r="R45" s="42" t="n">
        <v>7</v>
      </c>
      <c r="S45" s="42" t="n">
        <v>47</v>
      </c>
    </row>
    <row r="46" customFormat="false" ht="83.25" hidden="false" customHeight="true" outlineLevel="0" collapsed="false">
      <c r="A46" s="33" t="n">
        <v>16</v>
      </c>
      <c r="B46" s="43" t="s">
        <v>124</v>
      </c>
      <c r="C46" s="44" t="s">
        <v>125</v>
      </c>
      <c r="D46" s="44" t="s">
        <v>126</v>
      </c>
      <c r="E46" s="37" t="n">
        <v>2200</v>
      </c>
      <c r="F46" s="33"/>
      <c r="G46" s="33"/>
      <c r="H46" s="33"/>
      <c r="I46" s="37" t="n">
        <v>6600</v>
      </c>
      <c r="J46" s="33"/>
      <c r="K46" s="38" t="n">
        <v>3000</v>
      </c>
      <c r="L46" s="42" t="n">
        <v>5</v>
      </c>
      <c r="M46" s="39" t="n">
        <v>30</v>
      </c>
      <c r="N46" s="42" t="n">
        <v>5</v>
      </c>
      <c r="O46" s="42" t="n">
        <v>30</v>
      </c>
      <c r="P46" s="41"/>
      <c r="Q46" s="41"/>
      <c r="R46" s="42" t="n">
        <v>10</v>
      </c>
      <c r="S46" s="42" t="n">
        <v>60</v>
      </c>
    </row>
    <row r="47" s="7" customFormat="true" ht="198" hidden="true" customHeight="false" outlineLevel="0" collapsed="false">
      <c r="A47" s="60" t="n">
        <v>34</v>
      </c>
      <c r="B47" s="61" t="s">
        <v>127</v>
      </c>
      <c r="C47" s="62" t="s">
        <v>128</v>
      </c>
      <c r="D47" s="62" t="s">
        <v>129</v>
      </c>
      <c r="E47" s="63" t="n">
        <v>1000</v>
      </c>
      <c r="F47" s="60"/>
      <c r="G47" s="60"/>
      <c r="H47" s="60"/>
      <c r="I47" s="64" t="n">
        <v>3000</v>
      </c>
      <c r="J47" s="60"/>
      <c r="K47" s="65" t="s">
        <v>130</v>
      </c>
      <c r="L47" s="41" t="n">
        <v>2</v>
      </c>
      <c r="M47" s="66" t="n">
        <v>18</v>
      </c>
      <c r="N47" s="41" t="n">
        <v>3</v>
      </c>
      <c r="O47" s="41" t="n">
        <v>20</v>
      </c>
      <c r="P47" s="41"/>
      <c r="Q47" s="41"/>
      <c r="R47" s="41" t="n">
        <v>5</v>
      </c>
      <c r="S47" s="41" t="n">
        <v>38</v>
      </c>
      <c r="U47" s="53"/>
      <c r="V47" s="0"/>
      <c r="W47" s="0"/>
      <c r="X47" s="0"/>
      <c r="Y47" s="0"/>
      <c r="Z47" s="0"/>
    </row>
    <row r="48" customFormat="false" ht="148.5" hidden="true" customHeight="false" outlineLevel="0" collapsed="false">
      <c r="A48" s="33" t="n">
        <v>35</v>
      </c>
      <c r="B48" s="43" t="s">
        <v>131</v>
      </c>
      <c r="C48" s="44" t="s">
        <v>132</v>
      </c>
      <c r="D48" s="44" t="s">
        <v>133</v>
      </c>
      <c r="E48" s="37" t="n">
        <v>3000</v>
      </c>
      <c r="F48" s="33"/>
      <c r="G48" s="33"/>
      <c r="H48" s="33"/>
      <c r="I48" s="37" t="n">
        <v>9000</v>
      </c>
      <c r="J48" s="33"/>
      <c r="K48" s="38" t="s">
        <v>34</v>
      </c>
      <c r="L48" s="42" t="n">
        <v>5</v>
      </c>
      <c r="M48" s="39" t="n">
        <v>28</v>
      </c>
      <c r="N48" s="42" t="n">
        <v>5</v>
      </c>
      <c r="O48" s="42" t="n">
        <v>28</v>
      </c>
      <c r="P48" s="41"/>
      <c r="Q48" s="41"/>
      <c r="R48" s="42" t="n">
        <v>10</v>
      </c>
      <c r="S48" s="42" t="n">
        <v>56</v>
      </c>
    </row>
    <row r="49" customFormat="false" ht="115.5" hidden="true" customHeight="false" outlineLevel="0" collapsed="false">
      <c r="A49" s="33" t="n">
        <v>36</v>
      </c>
      <c r="B49" s="43" t="s">
        <v>134</v>
      </c>
      <c r="C49" s="44" t="s">
        <v>135</v>
      </c>
      <c r="D49" s="44" t="s">
        <v>136</v>
      </c>
      <c r="E49" s="37" t="n">
        <v>2000</v>
      </c>
      <c r="F49" s="33"/>
      <c r="G49" s="33"/>
      <c r="H49" s="33"/>
      <c r="I49" s="37" t="n">
        <v>6000</v>
      </c>
      <c r="J49" s="33"/>
      <c r="K49" s="38" t="s">
        <v>34</v>
      </c>
      <c r="L49" s="42" t="n">
        <v>3</v>
      </c>
      <c r="M49" s="39" t="n">
        <v>24</v>
      </c>
      <c r="N49" s="42" t="n">
        <v>4</v>
      </c>
      <c r="O49" s="42" t="n">
        <v>24</v>
      </c>
      <c r="P49" s="41"/>
      <c r="Q49" s="41"/>
      <c r="R49" s="42" t="n">
        <v>7</v>
      </c>
      <c r="S49" s="42" t="n">
        <v>48</v>
      </c>
    </row>
    <row r="50" customFormat="false" ht="136.5" hidden="false" customHeight="true" outlineLevel="0" collapsed="false">
      <c r="A50" s="33" t="n">
        <v>17</v>
      </c>
      <c r="B50" s="44" t="s">
        <v>137</v>
      </c>
      <c r="C50" s="44" t="s">
        <v>138</v>
      </c>
      <c r="D50" s="44" t="s">
        <v>139</v>
      </c>
      <c r="E50" s="37" t="n">
        <v>3000</v>
      </c>
      <c r="F50" s="33"/>
      <c r="G50" s="33"/>
      <c r="H50" s="33"/>
      <c r="I50" s="37" t="n">
        <v>9000</v>
      </c>
      <c r="J50" s="33"/>
      <c r="K50" s="38" t="n">
        <v>2500</v>
      </c>
      <c r="L50" s="42" t="n">
        <v>5</v>
      </c>
      <c r="M50" s="39" t="n">
        <v>29</v>
      </c>
      <c r="N50" s="42" t="n">
        <v>5</v>
      </c>
      <c r="O50" s="42" t="n">
        <v>30</v>
      </c>
      <c r="P50" s="41"/>
      <c r="Q50" s="41"/>
      <c r="R50" s="42" t="n">
        <v>10</v>
      </c>
      <c r="S50" s="42" t="n">
        <v>59</v>
      </c>
    </row>
    <row r="51" customFormat="false" ht="82.5" hidden="true" customHeight="false" outlineLevel="0" collapsed="false">
      <c r="A51" s="33" t="n">
        <v>38</v>
      </c>
      <c r="B51" s="43" t="s">
        <v>140</v>
      </c>
      <c r="C51" s="44" t="s">
        <v>141</v>
      </c>
      <c r="D51" s="44" t="s">
        <v>142</v>
      </c>
      <c r="E51" s="37" t="n">
        <v>360</v>
      </c>
      <c r="F51" s="33"/>
      <c r="G51" s="33"/>
      <c r="H51" s="33"/>
      <c r="I51" s="37" t="n">
        <v>1000</v>
      </c>
      <c r="J51" s="33"/>
      <c r="K51" s="38" t="s">
        <v>34</v>
      </c>
      <c r="L51" s="42" t="n">
        <v>4</v>
      </c>
      <c r="M51" s="39" t="n">
        <v>26</v>
      </c>
      <c r="N51" s="42" t="n">
        <v>2</v>
      </c>
      <c r="O51" s="42" t="n">
        <v>15</v>
      </c>
      <c r="P51" s="41"/>
      <c r="Q51" s="41"/>
      <c r="R51" s="42" t="n">
        <v>6</v>
      </c>
      <c r="S51" s="42" t="n">
        <v>41</v>
      </c>
    </row>
    <row r="52" customFormat="false" ht="99" hidden="false" customHeight="true" outlineLevel="0" collapsed="false">
      <c r="A52" s="33" t="n">
        <v>18</v>
      </c>
      <c r="B52" s="43" t="s">
        <v>143</v>
      </c>
      <c r="C52" s="44" t="s">
        <v>144</v>
      </c>
      <c r="D52" s="44" t="s">
        <v>145</v>
      </c>
      <c r="E52" s="37" t="n">
        <v>1200</v>
      </c>
      <c r="F52" s="33"/>
      <c r="G52" s="33"/>
      <c r="H52" s="33"/>
      <c r="I52" s="37" t="n">
        <v>3600</v>
      </c>
      <c r="J52" s="33"/>
      <c r="K52" s="38" t="n">
        <v>1000</v>
      </c>
      <c r="L52" s="42" t="n">
        <v>5</v>
      </c>
      <c r="M52" s="39" t="n">
        <v>28</v>
      </c>
      <c r="N52" s="42" t="n">
        <v>4</v>
      </c>
      <c r="O52" s="42" t="n">
        <v>25</v>
      </c>
      <c r="P52" s="41"/>
      <c r="Q52" s="41"/>
      <c r="R52" s="42" t="n">
        <v>9</v>
      </c>
      <c r="S52" s="42" t="n">
        <v>53</v>
      </c>
      <c r="V52" s="7"/>
      <c r="W52" s="7"/>
      <c r="X52" s="7"/>
      <c r="Y52" s="7"/>
      <c r="Z52" s="7"/>
    </row>
    <row r="53" customFormat="false" ht="148.5" hidden="true" customHeight="false" outlineLevel="0" collapsed="false">
      <c r="A53" s="33" t="n">
        <v>40</v>
      </c>
      <c r="B53" s="67" t="s">
        <v>146</v>
      </c>
      <c r="C53" s="44" t="s">
        <v>147</v>
      </c>
      <c r="D53" s="44" t="s">
        <v>148</v>
      </c>
      <c r="E53" s="37" t="n">
        <v>2000</v>
      </c>
      <c r="F53" s="33"/>
      <c r="G53" s="33"/>
      <c r="H53" s="33"/>
      <c r="I53" s="37" t="n">
        <v>6000</v>
      </c>
      <c r="J53" s="33"/>
      <c r="K53" s="38" t="s">
        <v>149</v>
      </c>
      <c r="L53" s="42" t="s">
        <v>150</v>
      </c>
      <c r="M53" s="39" t="n">
        <v>28.5</v>
      </c>
      <c r="N53" s="42" t="n">
        <v>3</v>
      </c>
      <c r="O53" s="42" t="n">
        <v>21</v>
      </c>
      <c r="P53" s="41"/>
      <c r="Q53" s="41"/>
      <c r="R53" s="42" t="s">
        <v>151</v>
      </c>
      <c r="S53" s="42" t="n">
        <v>49.5</v>
      </c>
    </row>
    <row r="54" customFormat="false" ht="103.5" hidden="false" customHeight="true" outlineLevel="0" collapsed="false">
      <c r="A54" s="33" t="n">
        <v>19</v>
      </c>
      <c r="B54" s="43" t="s">
        <v>152</v>
      </c>
      <c r="C54" s="44" t="s">
        <v>153</v>
      </c>
      <c r="D54" s="44" t="s">
        <v>154</v>
      </c>
      <c r="E54" s="37" t="n">
        <v>4000</v>
      </c>
      <c r="F54" s="33"/>
      <c r="G54" s="33"/>
      <c r="H54" s="33"/>
      <c r="I54" s="37" t="n">
        <v>12000</v>
      </c>
      <c r="J54" s="33"/>
      <c r="K54" s="38" t="n">
        <v>3000</v>
      </c>
      <c r="L54" s="42" t="n">
        <v>4</v>
      </c>
      <c r="M54" s="39" t="n">
        <v>29</v>
      </c>
      <c r="N54" s="42" t="n">
        <v>5</v>
      </c>
      <c r="O54" s="42" t="n">
        <v>27</v>
      </c>
      <c r="P54" s="41"/>
      <c r="Q54" s="41"/>
      <c r="R54" s="42" t="n">
        <v>9</v>
      </c>
      <c r="S54" s="42" t="n">
        <v>56</v>
      </c>
    </row>
    <row r="55" customFormat="false" ht="68.25" hidden="false" customHeight="true" outlineLevel="0" collapsed="false">
      <c r="A55" s="33" t="n">
        <v>20</v>
      </c>
      <c r="B55" s="44" t="s">
        <v>155</v>
      </c>
      <c r="C55" s="44" t="s">
        <v>156</v>
      </c>
      <c r="D55" s="44" t="s">
        <v>157</v>
      </c>
      <c r="E55" s="37" t="n">
        <v>2000</v>
      </c>
      <c r="F55" s="33"/>
      <c r="G55" s="33"/>
      <c r="H55" s="33"/>
      <c r="I55" s="37" t="n">
        <v>6000</v>
      </c>
      <c r="J55" s="33"/>
      <c r="K55" s="38" t="n">
        <v>1000</v>
      </c>
      <c r="L55" s="42" t="n">
        <v>5</v>
      </c>
      <c r="M55" s="39" t="n">
        <v>29</v>
      </c>
      <c r="N55" s="42" t="n">
        <v>5</v>
      </c>
      <c r="O55" s="42" t="n">
        <v>27</v>
      </c>
      <c r="P55" s="41"/>
      <c r="Q55" s="41"/>
      <c r="R55" s="42" t="n">
        <v>10</v>
      </c>
      <c r="S55" s="42" t="n">
        <v>56</v>
      </c>
    </row>
    <row r="56" customFormat="false" ht="198" hidden="true" customHeight="false" outlineLevel="0" collapsed="false">
      <c r="A56" s="33" t="n">
        <v>43</v>
      </c>
      <c r="B56" s="44" t="s">
        <v>158</v>
      </c>
      <c r="C56" s="44" t="s">
        <v>159</v>
      </c>
      <c r="D56" s="44" t="s">
        <v>160</v>
      </c>
      <c r="E56" s="68" t="n">
        <v>500</v>
      </c>
      <c r="F56" s="69"/>
      <c r="G56" s="69"/>
      <c r="H56" s="69"/>
      <c r="I56" s="68" t="n">
        <v>1500</v>
      </c>
      <c r="J56" s="69"/>
      <c r="K56" s="70" t="s">
        <v>34</v>
      </c>
      <c r="L56" s="42" t="n">
        <v>2</v>
      </c>
      <c r="M56" s="39" t="n">
        <v>19</v>
      </c>
      <c r="N56" s="42" t="n">
        <v>2</v>
      </c>
      <c r="O56" s="42" t="n">
        <v>19</v>
      </c>
      <c r="P56" s="41"/>
      <c r="Q56" s="41"/>
      <c r="R56" s="42" t="n">
        <v>4</v>
      </c>
      <c r="S56" s="42" t="n">
        <v>38</v>
      </c>
      <c r="T56" s="8"/>
    </row>
    <row r="57" customFormat="false" ht="153" hidden="false" customHeight="true" outlineLevel="0" collapsed="false">
      <c r="A57" s="33" t="n">
        <v>21</v>
      </c>
      <c r="B57" s="44" t="s">
        <v>161</v>
      </c>
      <c r="C57" s="44" t="s">
        <v>162</v>
      </c>
      <c r="D57" s="44" t="s">
        <v>163</v>
      </c>
      <c r="E57" s="36" t="n">
        <v>3000</v>
      </c>
      <c r="F57" s="44"/>
      <c r="G57" s="37"/>
      <c r="H57" s="33"/>
      <c r="I57" s="37" t="n">
        <v>9000</v>
      </c>
      <c r="J57" s="33"/>
      <c r="K57" s="38" t="n">
        <v>2500</v>
      </c>
      <c r="L57" s="71" t="n">
        <v>5</v>
      </c>
      <c r="M57" s="39" t="n">
        <v>30</v>
      </c>
      <c r="N57" s="42" t="n">
        <v>5</v>
      </c>
      <c r="O57" s="42" t="n">
        <v>30</v>
      </c>
      <c r="P57" s="41"/>
      <c r="Q57" s="41"/>
      <c r="R57" s="42" t="n">
        <v>10</v>
      </c>
      <c r="S57" s="42" t="n">
        <v>60</v>
      </c>
      <c r="T57" s="8"/>
    </row>
    <row r="58" customFormat="false" ht="123.75" hidden="false" customHeight="true" outlineLevel="0" collapsed="false">
      <c r="A58" s="33" t="n">
        <v>22</v>
      </c>
      <c r="B58" s="44" t="s">
        <v>164</v>
      </c>
      <c r="C58" s="44" t="s">
        <v>165</v>
      </c>
      <c r="D58" s="44" t="s">
        <v>166</v>
      </c>
      <c r="E58" s="36" t="n">
        <v>1000</v>
      </c>
      <c r="F58" s="44"/>
      <c r="G58" s="37"/>
      <c r="H58" s="33"/>
      <c r="I58" s="37" t="n">
        <v>3000</v>
      </c>
      <c r="J58" s="33"/>
      <c r="K58" s="38" t="n">
        <v>1000</v>
      </c>
      <c r="L58" s="71" t="n">
        <v>4</v>
      </c>
      <c r="M58" s="39" t="n">
        <v>25</v>
      </c>
      <c r="N58" s="42" t="n">
        <v>5</v>
      </c>
      <c r="O58" s="42" t="n">
        <v>30</v>
      </c>
      <c r="P58" s="41"/>
      <c r="Q58" s="41"/>
      <c r="R58" s="42" t="n">
        <v>9</v>
      </c>
      <c r="S58" s="42" t="n">
        <v>55</v>
      </c>
      <c r="T58" s="8"/>
    </row>
    <row r="59" customFormat="false" ht="165" hidden="true" customHeight="false" outlineLevel="0" collapsed="false">
      <c r="A59" s="72" t="n">
        <v>46</v>
      </c>
      <c r="B59" s="73" t="s">
        <v>167</v>
      </c>
      <c r="C59" s="74" t="s">
        <v>168</v>
      </c>
      <c r="D59" s="75" t="s">
        <v>169</v>
      </c>
      <c r="E59" s="76" t="n">
        <v>3000</v>
      </c>
      <c r="F59" s="74"/>
      <c r="G59" s="77"/>
      <c r="H59" s="72"/>
      <c r="I59" s="77" t="n">
        <v>9000</v>
      </c>
      <c r="J59" s="72"/>
      <c r="K59" s="78" t="s">
        <v>34</v>
      </c>
      <c r="L59" s="42" t="n">
        <v>5</v>
      </c>
      <c r="M59" s="39" t="n">
        <v>30</v>
      </c>
      <c r="N59" s="42" t="n">
        <v>5</v>
      </c>
      <c r="O59" s="42" t="n">
        <v>28</v>
      </c>
      <c r="P59" s="41"/>
      <c r="Q59" s="41"/>
      <c r="R59" s="42" t="n">
        <v>10</v>
      </c>
      <c r="S59" s="42" t="n">
        <v>58</v>
      </c>
      <c r="T59" s="8"/>
    </row>
    <row r="60" customFormat="false" ht="165" hidden="true" customHeight="false" outlineLevel="0" collapsed="false">
      <c r="A60" s="33" t="n">
        <v>47</v>
      </c>
      <c r="B60" s="44" t="s">
        <v>170</v>
      </c>
      <c r="C60" s="44" t="s">
        <v>171</v>
      </c>
      <c r="D60" s="43" t="s">
        <v>172</v>
      </c>
      <c r="E60" s="36" t="n">
        <v>3500</v>
      </c>
      <c r="F60" s="44"/>
      <c r="G60" s="37"/>
      <c r="H60" s="33"/>
      <c r="I60" s="37" t="n">
        <v>10500</v>
      </c>
      <c r="J60" s="33"/>
      <c r="K60" s="38" t="s">
        <v>34</v>
      </c>
      <c r="L60" s="42" t="n">
        <v>5</v>
      </c>
      <c r="M60" s="39" t="n">
        <v>30</v>
      </c>
      <c r="N60" s="32" t="n">
        <v>4</v>
      </c>
      <c r="O60" s="42" t="n">
        <v>26</v>
      </c>
      <c r="P60" s="41"/>
      <c r="Q60" s="41"/>
      <c r="R60" s="42" t="n">
        <v>9</v>
      </c>
      <c r="S60" s="42" t="n">
        <v>56</v>
      </c>
      <c r="T60" s="8"/>
    </row>
    <row r="61" customFormat="false" ht="144" hidden="false" customHeight="true" outlineLevel="0" collapsed="false">
      <c r="A61" s="33" t="n">
        <v>23</v>
      </c>
      <c r="B61" s="44" t="s">
        <v>173</v>
      </c>
      <c r="C61" s="44" t="s">
        <v>174</v>
      </c>
      <c r="D61" s="43" t="s">
        <v>175</v>
      </c>
      <c r="E61" s="36" t="n">
        <v>3900</v>
      </c>
      <c r="F61" s="44"/>
      <c r="G61" s="37"/>
      <c r="H61" s="33"/>
      <c r="I61" s="37" t="n">
        <v>11700</v>
      </c>
      <c r="J61" s="33"/>
      <c r="K61" s="38" t="n">
        <v>3000</v>
      </c>
      <c r="L61" s="42" t="n">
        <v>5</v>
      </c>
      <c r="M61" s="39" t="n">
        <v>30</v>
      </c>
      <c r="N61" s="42" t="n">
        <v>5</v>
      </c>
      <c r="O61" s="42" t="n">
        <v>29</v>
      </c>
      <c r="P61" s="41"/>
      <c r="Q61" s="41"/>
      <c r="R61" s="42" t="n">
        <v>10</v>
      </c>
      <c r="S61" s="42" t="n">
        <v>59</v>
      </c>
      <c r="T61" s="8"/>
    </row>
    <row r="62" customFormat="false" ht="181.5" hidden="true" customHeight="false" outlineLevel="0" collapsed="false">
      <c r="A62" s="33" t="n">
        <v>49</v>
      </c>
      <c r="B62" s="44" t="s">
        <v>176</v>
      </c>
      <c r="C62" s="44" t="s">
        <v>177</v>
      </c>
      <c r="D62" s="43" t="s">
        <v>178</v>
      </c>
      <c r="E62" s="36" t="n">
        <v>5000</v>
      </c>
      <c r="F62" s="44"/>
      <c r="G62" s="37"/>
      <c r="H62" s="33"/>
      <c r="I62" s="37" t="n">
        <v>15000</v>
      </c>
      <c r="J62" s="33"/>
      <c r="K62" s="38" t="s">
        <v>34</v>
      </c>
      <c r="L62" s="42" t="n">
        <v>4</v>
      </c>
      <c r="M62" s="39" t="n">
        <v>26</v>
      </c>
      <c r="N62" s="42" t="n">
        <v>5</v>
      </c>
      <c r="O62" s="42" t="n">
        <v>28</v>
      </c>
      <c r="P62" s="41"/>
      <c r="Q62" s="41"/>
      <c r="R62" s="42" t="n">
        <v>9</v>
      </c>
      <c r="S62" s="42" t="n">
        <v>54</v>
      </c>
      <c r="T62" s="8"/>
    </row>
    <row r="63" customFormat="false" ht="115.5" hidden="true" customHeight="false" outlineLevel="0" collapsed="false">
      <c r="A63" s="33" t="n">
        <v>50</v>
      </c>
      <c r="B63" s="44" t="s">
        <v>179</v>
      </c>
      <c r="C63" s="44" t="s">
        <v>180</v>
      </c>
      <c r="D63" s="43" t="s">
        <v>181</v>
      </c>
      <c r="E63" s="36" t="n">
        <v>1500</v>
      </c>
      <c r="F63" s="44"/>
      <c r="G63" s="37"/>
      <c r="H63" s="33"/>
      <c r="I63" s="37" t="n">
        <v>4500</v>
      </c>
      <c r="J63" s="33"/>
      <c r="K63" s="38" t="s">
        <v>34</v>
      </c>
      <c r="L63" s="42" t="n">
        <v>2</v>
      </c>
      <c r="M63" s="39" t="n">
        <v>17</v>
      </c>
      <c r="N63" s="42" t="n">
        <v>4</v>
      </c>
      <c r="O63" s="42" t="n">
        <v>21</v>
      </c>
      <c r="P63" s="41"/>
      <c r="Q63" s="41"/>
      <c r="R63" s="42" t="n">
        <v>6</v>
      </c>
      <c r="S63" s="42" t="n">
        <v>38</v>
      </c>
      <c r="T63" s="8"/>
    </row>
    <row r="64" customFormat="false" ht="148.5" hidden="true" customHeight="false" outlineLevel="0" collapsed="false">
      <c r="A64" s="33" t="n">
        <v>51</v>
      </c>
      <c r="B64" s="44" t="s">
        <v>182</v>
      </c>
      <c r="C64" s="44" t="s">
        <v>183</v>
      </c>
      <c r="D64" s="43" t="s">
        <v>184</v>
      </c>
      <c r="E64" s="36" t="n">
        <v>4000</v>
      </c>
      <c r="F64" s="44"/>
      <c r="G64" s="37"/>
      <c r="H64" s="33"/>
      <c r="I64" s="37" t="n">
        <v>12000</v>
      </c>
      <c r="J64" s="33"/>
      <c r="K64" s="38" t="s">
        <v>34</v>
      </c>
      <c r="L64" s="42" t="n">
        <v>4</v>
      </c>
      <c r="M64" s="39" t="n">
        <v>27</v>
      </c>
      <c r="N64" s="42" t="n">
        <v>5</v>
      </c>
      <c r="O64" s="42" t="n">
        <v>29</v>
      </c>
      <c r="P64" s="41"/>
      <c r="Q64" s="41"/>
      <c r="R64" s="42" t="n">
        <v>9</v>
      </c>
      <c r="S64" s="42" t="n">
        <v>56</v>
      </c>
      <c r="T64" s="8"/>
    </row>
    <row r="65" customFormat="false" ht="177.75" hidden="false" customHeight="true" outlineLevel="0" collapsed="false">
      <c r="A65" s="33" t="n">
        <v>24</v>
      </c>
      <c r="B65" s="44" t="s">
        <v>185</v>
      </c>
      <c r="C65" s="44" t="s">
        <v>186</v>
      </c>
      <c r="D65" s="44" t="s">
        <v>187</v>
      </c>
      <c r="E65" s="36" t="n">
        <v>4000</v>
      </c>
      <c r="F65" s="44"/>
      <c r="G65" s="37"/>
      <c r="H65" s="33"/>
      <c r="I65" s="37" t="n">
        <v>12000</v>
      </c>
      <c r="J65" s="33"/>
      <c r="K65" s="38" t="n">
        <v>2000</v>
      </c>
      <c r="L65" s="42" t="n">
        <v>4</v>
      </c>
      <c r="M65" s="39" t="n">
        <v>23</v>
      </c>
      <c r="N65" s="42" t="n">
        <v>4</v>
      </c>
      <c r="O65" s="42" t="n">
        <v>25</v>
      </c>
      <c r="P65" s="41"/>
      <c r="Q65" s="41"/>
      <c r="R65" s="42" t="n">
        <v>8</v>
      </c>
      <c r="S65" s="42" t="n">
        <v>48</v>
      </c>
      <c r="T65" s="8"/>
    </row>
    <row r="66" s="88" customFormat="true" ht="400.5" hidden="false" customHeight="true" outlineLevel="0" collapsed="false">
      <c r="A66" s="79" t="n">
        <v>25</v>
      </c>
      <c r="B66" s="80" t="s">
        <v>188</v>
      </c>
      <c r="C66" s="80" t="s">
        <v>189</v>
      </c>
      <c r="D66" s="81" t="s">
        <v>190</v>
      </c>
      <c r="E66" s="82" t="n">
        <v>1400</v>
      </c>
      <c r="F66" s="80"/>
      <c r="G66" s="83"/>
      <c r="H66" s="79"/>
      <c r="I66" s="83" t="n">
        <v>4200</v>
      </c>
      <c r="J66" s="79"/>
      <c r="K66" s="84" t="n">
        <v>1000</v>
      </c>
      <c r="L66" s="85" t="n">
        <v>5</v>
      </c>
      <c r="M66" s="86" t="n">
        <v>28</v>
      </c>
      <c r="N66" s="85" t="n">
        <v>4</v>
      </c>
      <c r="O66" s="85" t="n">
        <v>23</v>
      </c>
      <c r="P66" s="85"/>
      <c r="Q66" s="85"/>
      <c r="R66" s="85" t="n">
        <v>9</v>
      </c>
      <c r="S66" s="85" t="n">
        <v>51</v>
      </c>
      <c r="T66" s="87"/>
      <c r="U66" s="87"/>
      <c r="V66" s="0"/>
      <c r="W66" s="0"/>
      <c r="X66" s="0"/>
      <c r="Y66" s="0"/>
      <c r="Z66" s="0"/>
    </row>
    <row r="67" s="7" customFormat="true" ht="264" hidden="true" customHeight="false" outlineLevel="0" collapsed="false">
      <c r="A67" s="47" t="n">
        <v>54</v>
      </c>
      <c r="B67" s="49" t="s">
        <v>191</v>
      </c>
      <c r="C67" s="49" t="s">
        <v>192</v>
      </c>
      <c r="D67" s="48" t="s">
        <v>193</v>
      </c>
      <c r="E67" s="50" t="n">
        <v>4000</v>
      </c>
      <c r="F67" s="49"/>
      <c r="G67" s="89"/>
      <c r="H67" s="47"/>
      <c r="I67" s="89" t="n">
        <v>12000</v>
      </c>
      <c r="J67" s="47"/>
      <c r="K67" s="51" t="s">
        <v>34</v>
      </c>
      <c r="L67" s="41" t="n">
        <v>4.83</v>
      </c>
      <c r="M67" s="66" t="n">
        <v>29</v>
      </c>
      <c r="N67" s="41" t="n">
        <v>5</v>
      </c>
      <c r="O67" s="41" t="n">
        <v>29</v>
      </c>
      <c r="P67" s="41"/>
      <c r="Q67" s="41"/>
      <c r="R67" s="41" t="n">
        <v>9.83</v>
      </c>
      <c r="S67" s="41" t="n">
        <v>58</v>
      </c>
      <c r="T67" s="53"/>
      <c r="U67" s="53"/>
      <c r="V67" s="0"/>
      <c r="W67" s="0"/>
      <c r="X67" s="0"/>
      <c r="Y67" s="0"/>
      <c r="Z67" s="0"/>
    </row>
    <row r="68" s="7" customFormat="true" ht="198" hidden="true" customHeight="false" outlineLevel="0" collapsed="false">
      <c r="A68" s="60" t="n">
        <v>55</v>
      </c>
      <c r="B68" s="62" t="s">
        <v>194</v>
      </c>
      <c r="C68" s="62" t="s">
        <v>195</v>
      </c>
      <c r="D68" s="61" t="s">
        <v>196</v>
      </c>
      <c r="E68" s="90" t="n">
        <v>4000</v>
      </c>
      <c r="F68" s="62"/>
      <c r="G68" s="63"/>
      <c r="H68" s="60"/>
      <c r="I68" s="63" t="n">
        <v>12000</v>
      </c>
      <c r="J68" s="60"/>
      <c r="K68" s="65" t="s">
        <v>197</v>
      </c>
      <c r="L68" s="41" t="n">
        <v>4</v>
      </c>
      <c r="M68" s="66" t="n">
        <v>26</v>
      </c>
      <c r="N68" s="41" t="n">
        <v>4</v>
      </c>
      <c r="O68" s="41" t="n">
        <v>28</v>
      </c>
      <c r="P68" s="41"/>
      <c r="Q68" s="41"/>
      <c r="R68" s="41" t="n">
        <v>8</v>
      </c>
      <c r="S68" s="41" t="n">
        <v>54</v>
      </c>
      <c r="T68" s="53"/>
      <c r="U68" s="53"/>
      <c r="V68" s="0"/>
      <c r="W68" s="0"/>
      <c r="X68" s="0"/>
      <c r="Y68" s="0"/>
      <c r="Z68" s="0"/>
    </row>
    <row r="69" customFormat="false" ht="70.5" hidden="false" customHeight="true" outlineLevel="0" collapsed="false">
      <c r="A69" s="69" t="n">
        <v>26</v>
      </c>
      <c r="B69" s="91" t="s">
        <v>198</v>
      </c>
      <c r="C69" s="91" t="s">
        <v>199</v>
      </c>
      <c r="D69" s="92" t="s">
        <v>200</v>
      </c>
      <c r="E69" s="93" t="n">
        <v>1350</v>
      </c>
      <c r="F69" s="91"/>
      <c r="G69" s="68"/>
      <c r="H69" s="69"/>
      <c r="I69" s="68" t="n">
        <v>4000</v>
      </c>
      <c r="J69" s="69"/>
      <c r="K69" s="70" t="n">
        <v>3000</v>
      </c>
      <c r="L69" s="94" t="n">
        <v>5</v>
      </c>
      <c r="M69" s="95" t="n">
        <v>30</v>
      </c>
      <c r="N69" s="94" t="n">
        <v>5</v>
      </c>
      <c r="O69" s="94" t="n">
        <v>28</v>
      </c>
      <c r="P69" s="96"/>
      <c r="Q69" s="96"/>
      <c r="R69" s="94" t="n">
        <v>10</v>
      </c>
      <c r="S69" s="94" t="n">
        <v>58</v>
      </c>
      <c r="T69" s="8"/>
    </row>
    <row r="70" s="97" customFormat="true" ht="107.25" hidden="false" customHeight="true" outlineLevel="0" collapsed="false">
      <c r="A70" s="33" t="n">
        <v>27</v>
      </c>
      <c r="B70" s="44" t="s">
        <v>201</v>
      </c>
      <c r="C70" s="44" t="s">
        <v>202</v>
      </c>
      <c r="D70" s="43" t="s">
        <v>203</v>
      </c>
      <c r="E70" s="36" t="n">
        <v>3400</v>
      </c>
      <c r="F70" s="44"/>
      <c r="G70" s="37"/>
      <c r="H70" s="33"/>
      <c r="I70" s="37" t="n">
        <v>10400</v>
      </c>
      <c r="J70" s="33"/>
      <c r="K70" s="38" t="n">
        <v>1600</v>
      </c>
      <c r="L70" s="42" t="n">
        <v>4</v>
      </c>
      <c r="M70" s="39" t="n">
        <v>28</v>
      </c>
      <c r="N70" s="42" t="n">
        <v>5</v>
      </c>
      <c r="O70" s="42" t="n">
        <v>28</v>
      </c>
      <c r="P70" s="41"/>
      <c r="Q70" s="41"/>
      <c r="R70" s="42" t="n">
        <v>9</v>
      </c>
      <c r="S70" s="42" t="n">
        <v>56</v>
      </c>
      <c r="U70" s="8"/>
      <c r="V70" s="0"/>
      <c r="W70" s="0"/>
      <c r="X70" s="0"/>
      <c r="Y70" s="0"/>
      <c r="Z70" s="0"/>
    </row>
    <row r="71" customFormat="false" ht="126" hidden="true" customHeight="true" outlineLevel="0" collapsed="false">
      <c r="A71" s="72" t="n">
        <v>58</v>
      </c>
      <c r="B71" s="74" t="s">
        <v>204</v>
      </c>
      <c r="C71" s="74" t="s">
        <v>205</v>
      </c>
      <c r="D71" s="75" t="s">
        <v>206</v>
      </c>
      <c r="E71" s="76" t="n">
        <v>2650</v>
      </c>
      <c r="F71" s="74"/>
      <c r="G71" s="77"/>
      <c r="H71" s="72"/>
      <c r="I71" s="77" t="n">
        <v>8000</v>
      </c>
      <c r="J71" s="72"/>
      <c r="K71" s="78" t="s">
        <v>34</v>
      </c>
      <c r="L71" s="98" t="n">
        <v>4</v>
      </c>
      <c r="M71" s="99" t="n">
        <v>25</v>
      </c>
      <c r="N71" s="98" t="n">
        <v>4</v>
      </c>
      <c r="O71" s="98" t="n">
        <v>27</v>
      </c>
      <c r="P71" s="100" t="s">
        <v>207</v>
      </c>
      <c r="Q71" s="101" t="n">
        <v>25</v>
      </c>
      <c r="R71" s="98" t="n">
        <v>8</v>
      </c>
      <c r="S71" s="98" t="n">
        <v>52</v>
      </c>
      <c r="T71" s="8"/>
    </row>
    <row r="72" customFormat="false" ht="148.5" hidden="true" customHeight="false" outlineLevel="0" collapsed="false">
      <c r="A72" s="33" t="n">
        <v>59</v>
      </c>
      <c r="B72" s="44" t="s">
        <v>208</v>
      </c>
      <c r="C72" s="44" t="s">
        <v>209</v>
      </c>
      <c r="D72" s="43" t="s">
        <v>210</v>
      </c>
      <c r="E72" s="36" t="n">
        <v>5000</v>
      </c>
      <c r="F72" s="44"/>
      <c r="G72" s="37"/>
      <c r="H72" s="33"/>
      <c r="I72" s="37" t="n">
        <v>15000</v>
      </c>
      <c r="J72" s="33"/>
      <c r="K72" s="38" t="s">
        <v>72</v>
      </c>
      <c r="L72" s="42" t="n">
        <v>5</v>
      </c>
      <c r="M72" s="39" t="n">
        <v>30</v>
      </c>
      <c r="N72" s="42" t="n">
        <v>3</v>
      </c>
      <c r="O72" s="42" t="n">
        <v>21</v>
      </c>
      <c r="P72" s="41"/>
      <c r="Q72" s="41"/>
      <c r="R72" s="42" t="n">
        <v>8</v>
      </c>
      <c r="S72" s="42" t="n">
        <v>51</v>
      </c>
      <c r="T72" s="8"/>
    </row>
    <row r="73" customFormat="false" ht="231" hidden="true" customHeight="false" outlineLevel="0" collapsed="false">
      <c r="A73" s="33" t="n">
        <v>60</v>
      </c>
      <c r="B73" s="44" t="s">
        <v>211</v>
      </c>
      <c r="C73" s="44" t="s">
        <v>212</v>
      </c>
      <c r="D73" s="43" t="s">
        <v>213</v>
      </c>
      <c r="E73" s="36" t="n">
        <v>4000</v>
      </c>
      <c r="F73" s="44"/>
      <c r="G73" s="37"/>
      <c r="H73" s="33"/>
      <c r="I73" s="37" t="n">
        <v>12000</v>
      </c>
      <c r="J73" s="33"/>
      <c r="K73" s="38" t="s">
        <v>214</v>
      </c>
      <c r="L73" s="42" t="n">
        <v>4</v>
      </c>
      <c r="M73" s="39" t="n">
        <v>28</v>
      </c>
      <c r="N73" s="42" t="n">
        <v>5</v>
      </c>
      <c r="O73" s="42" t="n">
        <v>30</v>
      </c>
      <c r="P73" s="41"/>
      <c r="Q73" s="41"/>
      <c r="R73" s="42" t="n">
        <v>9</v>
      </c>
      <c r="S73" s="42" t="n">
        <v>58</v>
      </c>
      <c r="T73" s="8"/>
    </row>
    <row r="74" customFormat="false" ht="181.5" hidden="true" customHeight="false" outlineLevel="0" collapsed="false">
      <c r="A74" s="33" t="n">
        <v>61</v>
      </c>
      <c r="B74" s="44" t="s">
        <v>215</v>
      </c>
      <c r="C74" s="44" t="s">
        <v>216</v>
      </c>
      <c r="D74" s="43" t="s">
        <v>217</v>
      </c>
      <c r="E74" s="36" t="n">
        <v>1000</v>
      </c>
      <c r="F74" s="44"/>
      <c r="G74" s="37"/>
      <c r="H74" s="33"/>
      <c r="I74" s="37" t="n">
        <v>3000</v>
      </c>
      <c r="J74" s="33"/>
      <c r="K74" s="38" t="s">
        <v>34</v>
      </c>
      <c r="L74" s="42" t="n">
        <v>4</v>
      </c>
      <c r="M74" s="39" t="n">
        <v>25</v>
      </c>
      <c r="N74" s="42" t="n">
        <v>4</v>
      </c>
      <c r="O74" s="42" t="n">
        <v>26</v>
      </c>
      <c r="P74" s="41"/>
      <c r="Q74" s="41"/>
      <c r="R74" s="42" t="n">
        <v>8</v>
      </c>
      <c r="S74" s="42" t="n">
        <v>51</v>
      </c>
      <c r="T74" s="8"/>
    </row>
    <row r="75" customFormat="false" ht="123.75" hidden="false" customHeight="true" outlineLevel="0" collapsed="false">
      <c r="A75" s="33" t="n">
        <v>28</v>
      </c>
      <c r="B75" s="44" t="s">
        <v>218</v>
      </c>
      <c r="C75" s="44" t="s">
        <v>219</v>
      </c>
      <c r="D75" s="43" t="s">
        <v>220</v>
      </c>
      <c r="E75" s="36" t="n">
        <v>1500</v>
      </c>
      <c r="F75" s="44"/>
      <c r="G75" s="37"/>
      <c r="H75" s="33"/>
      <c r="I75" s="37" t="n">
        <v>4500</v>
      </c>
      <c r="J75" s="33"/>
      <c r="K75" s="38" t="n">
        <v>1000</v>
      </c>
      <c r="L75" s="42" t="n">
        <v>5</v>
      </c>
      <c r="M75" s="39" t="n">
        <v>28</v>
      </c>
      <c r="N75" s="42" t="n">
        <v>5</v>
      </c>
      <c r="O75" s="42" t="n">
        <v>28</v>
      </c>
      <c r="P75" s="41"/>
      <c r="Q75" s="41"/>
      <c r="R75" s="42" t="n">
        <v>10</v>
      </c>
      <c r="S75" s="42" t="n">
        <v>56</v>
      </c>
      <c r="T75" s="8"/>
      <c r="V75" s="7"/>
      <c r="W75" s="7"/>
      <c r="X75" s="7"/>
      <c r="Y75" s="7"/>
      <c r="Z75" s="7"/>
    </row>
    <row r="76" customFormat="false" ht="154.5" hidden="false" customHeight="true" outlineLevel="0" collapsed="false">
      <c r="A76" s="33" t="n">
        <v>29</v>
      </c>
      <c r="B76" s="44" t="s">
        <v>221</v>
      </c>
      <c r="C76" s="44" t="s">
        <v>222</v>
      </c>
      <c r="D76" s="43" t="s">
        <v>223</v>
      </c>
      <c r="E76" s="36" t="n">
        <v>900</v>
      </c>
      <c r="F76" s="44"/>
      <c r="G76" s="37"/>
      <c r="H76" s="33"/>
      <c r="I76" s="37" t="n">
        <v>2700</v>
      </c>
      <c r="J76" s="33"/>
      <c r="K76" s="38" t="n">
        <v>2000</v>
      </c>
      <c r="L76" s="42" t="n">
        <v>5</v>
      </c>
      <c r="M76" s="39" t="n">
        <v>28</v>
      </c>
      <c r="N76" s="42" t="n">
        <v>5</v>
      </c>
      <c r="O76" s="42" t="n">
        <v>30</v>
      </c>
      <c r="P76" s="41"/>
      <c r="Q76" s="41"/>
      <c r="R76" s="42" t="n">
        <v>10</v>
      </c>
      <c r="S76" s="42" t="n">
        <v>58</v>
      </c>
      <c r="T76" s="8"/>
    </row>
    <row r="77" customFormat="false" ht="94.5" hidden="false" customHeight="true" outlineLevel="0" collapsed="false">
      <c r="A77" s="33" t="n">
        <v>30</v>
      </c>
      <c r="B77" s="44" t="s">
        <v>224</v>
      </c>
      <c r="C77" s="44" t="s">
        <v>225</v>
      </c>
      <c r="D77" s="43" t="s">
        <v>226</v>
      </c>
      <c r="E77" s="36" t="n">
        <v>3000</v>
      </c>
      <c r="F77" s="44"/>
      <c r="G77" s="37"/>
      <c r="H77" s="33"/>
      <c r="I77" s="37" t="n">
        <v>9000</v>
      </c>
      <c r="J77" s="33"/>
      <c r="K77" s="38" t="n">
        <v>1000</v>
      </c>
      <c r="L77" s="42" t="n">
        <v>5</v>
      </c>
      <c r="M77" s="39" t="n">
        <v>29</v>
      </c>
      <c r="N77" s="42" t="n">
        <v>5</v>
      </c>
      <c r="O77" s="42" t="n">
        <v>27</v>
      </c>
      <c r="P77" s="41"/>
      <c r="Q77" s="41"/>
      <c r="R77" s="42" t="n">
        <v>10</v>
      </c>
      <c r="S77" s="42" t="n">
        <v>56</v>
      </c>
      <c r="T77" s="8"/>
    </row>
    <row r="78" customFormat="false" ht="132" hidden="true" customHeight="false" outlineLevel="0" collapsed="false">
      <c r="A78" s="33" t="n">
        <v>65</v>
      </c>
      <c r="B78" s="44" t="s">
        <v>227</v>
      </c>
      <c r="C78" s="44" t="s">
        <v>228</v>
      </c>
      <c r="D78" s="43" t="s">
        <v>229</v>
      </c>
      <c r="E78" s="36" t="n">
        <v>3000</v>
      </c>
      <c r="F78" s="44"/>
      <c r="G78" s="37"/>
      <c r="H78" s="33"/>
      <c r="I78" s="37" t="n">
        <v>9000</v>
      </c>
      <c r="J78" s="33"/>
      <c r="K78" s="38" t="s">
        <v>34</v>
      </c>
      <c r="L78" s="42" t="n">
        <v>4</v>
      </c>
      <c r="M78" s="39" t="n">
        <v>28</v>
      </c>
      <c r="N78" s="42" t="n">
        <v>4</v>
      </c>
      <c r="O78" s="42" t="n">
        <v>25</v>
      </c>
      <c r="P78" s="41"/>
      <c r="Q78" s="41"/>
      <c r="R78" s="42" t="n">
        <v>8</v>
      </c>
      <c r="S78" s="42" t="n">
        <v>53</v>
      </c>
      <c r="T78" s="8"/>
    </row>
    <row r="79" customFormat="false" ht="148.5" hidden="true" customHeight="false" outlineLevel="0" collapsed="false">
      <c r="A79" s="33" t="n">
        <v>66</v>
      </c>
      <c r="B79" s="44" t="s">
        <v>230</v>
      </c>
      <c r="C79" s="44" t="s">
        <v>231</v>
      </c>
      <c r="D79" s="43" t="s">
        <v>232</v>
      </c>
      <c r="E79" s="36" t="n">
        <v>3000</v>
      </c>
      <c r="F79" s="44"/>
      <c r="G79" s="37"/>
      <c r="H79" s="33"/>
      <c r="I79" s="37" t="n">
        <v>9000</v>
      </c>
      <c r="J79" s="33"/>
      <c r="K79" s="38" t="s">
        <v>34</v>
      </c>
      <c r="L79" s="42" t="n">
        <v>3</v>
      </c>
      <c r="M79" s="39" t="n">
        <v>20</v>
      </c>
      <c r="N79" s="42" t="n">
        <v>3</v>
      </c>
      <c r="O79" s="42" t="n">
        <v>19</v>
      </c>
      <c r="P79" s="41"/>
      <c r="Q79" s="41"/>
      <c r="R79" s="42" t="n">
        <v>6</v>
      </c>
      <c r="S79" s="42" t="n">
        <v>39</v>
      </c>
      <c r="T79" s="8"/>
    </row>
    <row r="80" customFormat="false" ht="165" hidden="true" customHeight="false" outlineLevel="0" collapsed="false">
      <c r="A80" s="33" t="n">
        <v>67</v>
      </c>
      <c r="B80" s="44" t="s">
        <v>233</v>
      </c>
      <c r="C80" s="44" t="s">
        <v>234</v>
      </c>
      <c r="D80" s="43" t="s">
        <v>235</v>
      </c>
      <c r="E80" s="36" t="n">
        <v>3000</v>
      </c>
      <c r="F80" s="44"/>
      <c r="G80" s="37"/>
      <c r="H80" s="33"/>
      <c r="I80" s="37" t="n">
        <v>9000</v>
      </c>
      <c r="J80" s="33"/>
      <c r="K80" s="38" t="s">
        <v>236</v>
      </c>
      <c r="L80" s="42" t="n">
        <v>4</v>
      </c>
      <c r="M80" s="39" t="n">
        <v>22</v>
      </c>
      <c r="N80" s="42" t="n">
        <v>4</v>
      </c>
      <c r="O80" s="42" t="n">
        <v>27</v>
      </c>
      <c r="P80" s="41"/>
      <c r="Q80" s="41"/>
      <c r="R80" s="42" t="n">
        <v>8</v>
      </c>
      <c r="S80" s="42" t="n">
        <v>49</v>
      </c>
      <c r="T80" s="8"/>
    </row>
    <row r="81" customFormat="false" ht="148.5" hidden="true" customHeight="false" outlineLevel="0" collapsed="false">
      <c r="A81" s="33" t="n">
        <v>68</v>
      </c>
      <c r="B81" s="44" t="s">
        <v>237</v>
      </c>
      <c r="C81" s="44" t="s">
        <v>238</v>
      </c>
      <c r="D81" s="43" t="s">
        <v>239</v>
      </c>
      <c r="E81" s="36" t="n">
        <v>1500</v>
      </c>
      <c r="F81" s="44"/>
      <c r="G81" s="37"/>
      <c r="H81" s="33"/>
      <c r="I81" s="37" t="n">
        <v>4500</v>
      </c>
      <c r="J81" s="33"/>
      <c r="K81" s="38" t="s">
        <v>240</v>
      </c>
      <c r="L81" s="42" t="n">
        <v>5</v>
      </c>
      <c r="M81" s="39" t="n">
        <v>29</v>
      </c>
      <c r="N81" s="42" t="n">
        <v>4</v>
      </c>
      <c r="O81" s="42" t="n">
        <v>27</v>
      </c>
      <c r="P81" s="41"/>
      <c r="Q81" s="41"/>
      <c r="R81" s="42" t="n">
        <v>9</v>
      </c>
      <c r="S81" s="42" t="n">
        <v>56</v>
      </c>
      <c r="T81" s="8"/>
    </row>
    <row r="82" customFormat="false" ht="177" hidden="false" customHeight="true" outlineLevel="0" collapsed="false">
      <c r="A82" s="33" t="n">
        <v>31</v>
      </c>
      <c r="B82" s="44" t="s">
        <v>241</v>
      </c>
      <c r="C82" s="44" t="s">
        <v>242</v>
      </c>
      <c r="D82" s="43" t="s">
        <v>243</v>
      </c>
      <c r="E82" s="36" t="n">
        <v>1500</v>
      </c>
      <c r="F82" s="44"/>
      <c r="G82" s="37" t="n">
        <v>1500</v>
      </c>
      <c r="H82" s="33" t="n">
        <v>1500</v>
      </c>
      <c r="I82" s="37" t="n">
        <v>4500</v>
      </c>
      <c r="J82" s="33"/>
      <c r="K82" s="38" t="n">
        <v>1000</v>
      </c>
      <c r="L82" s="42" t="n">
        <v>5</v>
      </c>
      <c r="M82" s="39" t="n">
        <v>28</v>
      </c>
      <c r="N82" s="42" t="n">
        <v>5</v>
      </c>
      <c r="O82" s="42" t="n">
        <v>30</v>
      </c>
      <c r="P82" s="41"/>
      <c r="Q82" s="41"/>
      <c r="R82" s="42" t="n">
        <v>10</v>
      </c>
      <c r="S82" s="42" t="n">
        <v>58</v>
      </c>
      <c r="T82" s="8"/>
    </row>
    <row r="83" customFormat="false" ht="81.75" hidden="false" customHeight="true" outlineLevel="0" collapsed="false">
      <c r="A83" s="33" t="n">
        <v>32</v>
      </c>
      <c r="B83" s="44" t="s">
        <v>244</v>
      </c>
      <c r="C83" s="44" t="s">
        <v>245</v>
      </c>
      <c r="D83" s="43" t="s">
        <v>246</v>
      </c>
      <c r="E83" s="36" t="n">
        <v>4000</v>
      </c>
      <c r="F83" s="44"/>
      <c r="G83" s="37"/>
      <c r="H83" s="33"/>
      <c r="I83" s="37" t="n">
        <v>12000</v>
      </c>
      <c r="J83" s="33"/>
      <c r="K83" s="38" t="n">
        <v>1800</v>
      </c>
      <c r="L83" s="42" t="n">
        <v>5</v>
      </c>
      <c r="M83" s="39" t="n">
        <v>30</v>
      </c>
      <c r="N83" s="42" t="n">
        <v>5</v>
      </c>
      <c r="O83" s="42" t="n">
        <v>29</v>
      </c>
      <c r="P83" s="41"/>
      <c r="Q83" s="41"/>
      <c r="R83" s="42" t="n">
        <v>10</v>
      </c>
      <c r="S83" s="42" t="n">
        <v>59</v>
      </c>
      <c r="T83" s="8"/>
    </row>
    <row r="84" customFormat="false" ht="156" hidden="false" customHeight="true" outlineLevel="0" collapsed="false">
      <c r="A84" s="33" t="n">
        <v>33</v>
      </c>
      <c r="B84" s="44" t="s">
        <v>247</v>
      </c>
      <c r="C84" s="44" t="s">
        <v>248</v>
      </c>
      <c r="D84" s="43" t="s">
        <v>249</v>
      </c>
      <c r="E84" s="36" t="n">
        <v>1700</v>
      </c>
      <c r="F84" s="44"/>
      <c r="G84" s="37"/>
      <c r="H84" s="33"/>
      <c r="I84" s="37" t="n">
        <v>5100</v>
      </c>
      <c r="J84" s="33"/>
      <c r="K84" s="38" t="n">
        <v>1000</v>
      </c>
      <c r="L84" s="42" t="n">
        <v>5</v>
      </c>
      <c r="M84" s="39" t="n">
        <v>30</v>
      </c>
      <c r="N84" s="42" t="n">
        <v>5</v>
      </c>
      <c r="O84" s="42" t="n">
        <v>25</v>
      </c>
      <c r="P84" s="41"/>
      <c r="Q84" s="41"/>
      <c r="R84" s="42" t="n">
        <v>10</v>
      </c>
      <c r="S84" s="42" t="n">
        <v>55</v>
      </c>
      <c r="T84" s="8"/>
    </row>
    <row r="85" customFormat="false" ht="148.5" hidden="true" customHeight="false" outlineLevel="0" collapsed="false">
      <c r="A85" s="33" t="n">
        <v>72</v>
      </c>
      <c r="B85" s="44" t="s">
        <v>250</v>
      </c>
      <c r="C85" s="44" t="s">
        <v>251</v>
      </c>
      <c r="D85" s="43" t="s">
        <v>252</v>
      </c>
      <c r="E85" s="36" t="n">
        <v>1500</v>
      </c>
      <c r="F85" s="44"/>
      <c r="G85" s="37"/>
      <c r="H85" s="33"/>
      <c r="I85" s="37" t="n">
        <v>4500</v>
      </c>
      <c r="J85" s="33"/>
      <c r="K85" s="38" t="s">
        <v>34</v>
      </c>
      <c r="L85" s="42" t="n">
        <v>5</v>
      </c>
      <c r="M85" s="39" t="n">
        <v>30</v>
      </c>
      <c r="N85" s="42" t="n">
        <v>4</v>
      </c>
      <c r="O85" s="42" t="n">
        <v>26</v>
      </c>
      <c r="P85" s="41"/>
      <c r="Q85" s="41"/>
      <c r="R85" s="42" t="n">
        <v>9</v>
      </c>
      <c r="S85" s="42" t="n">
        <v>56</v>
      </c>
      <c r="T85" s="8"/>
    </row>
    <row r="86" s="7" customFormat="true" ht="163.5" hidden="false" customHeight="true" outlineLevel="0" collapsed="false">
      <c r="A86" s="47" t="n">
        <v>34</v>
      </c>
      <c r="B86" s="49" t="s">
        <v>253</v>
      </c>
      <c r="C86" s="49" t="s">
        <v>254</v>
      </c>
      <c r="D86" s="48" t="s">
        <v>255</v>
      </c>
      <c r="E86" s="50" t="n">
        <v>3000</v>
      </c>
      <c r="F86" s="49"/>
      <c r="G86" s="89"/>
      <c r="H86" s="47"/>
      <c r="I86" s="89" t="n">
        <v>9000</v>
      </c>
      <c r="J86" s="47"/>
      <c r="K86" s="51" t="n">
        <v>2500</v>
      </c>
      <c r="L86" s="41" t="n">
        <v>5</v>
      </c>
      <c r="M86" s="66" t="n">
        <v>30</v>
      </c>
      <c r="N86" s="41" t="n">
        <v>5</v>
      </c>
      <c r="O86" s="41" t="n">
        <v>30</v>
      </c>
      <c r="P86" s="41"/>
      <c r="Q86" s="41"/>
      <c r="R86" s="41" t="n">
        <v>10</v>
      </c>
      <c r="S86" s="41" t="n">
        <v>60</v>
      </c>
      <c r="T86" s="53"/>
      <c r="U86" s="53"/>
      <c r="V86" s="0"/>
      <c r="W86" s="0"/>
      <c r="X86" s="0"/>
      <c r="Y86" s="0"/>
      <c r="Z86" s="0"/>
    </row>
    <row r="87" customFormat="false" ht="99" hidden="false" customHeight="true" outlineLevel="0" collapsed="false">
      <c r="A87" s="33" t="n">
        <v>35</v>
      </c>
      <c r="B87" s="44" t="s">
        <v>256</v>
      </c>
      <c r="C87" s="44" t="s">
        <v>257</v>
      </c>
      <c r="D87" s="43" t="s">
        <v>258</v>
      </c>
      <c r="E87" s="36" t="n">
        <v>2000</v>
      </c>
      <c r="F87" s="44"/>
      <c r="G87" s="37"/>
      <c r="H87" s="33"/>
      <c r="I87" s="37" t="n">
        <v>6000</v>
      </c>
      <c r="J87" s="33"/>
      <c r="K87" s="38" t="n">
        <v>1000</v>
      </c>
      <c r="L87" s="42" t="n">
        <v>4</v>
      </c>
      <c r="M87" s="39" t="n">
        <v>26</v>
      </c>
      <c r="N87" s="42" t="n">
        <v>5</v>
      </c>
      <c r="O87" s="42" t="n">
        <v>30</v>
      </c>
      <c r="P87" s="41"/>
      <c r="Q87" s="41"/>
      <c r="R87" s="42" t="n">
        <v>9</v>
      </c>
      <c r="S87" s="42" t="n">
        <v>56</v>
      </c>
      <c r="T87" s="8"/>
    </row>
    <row r="88" customFormat="false" ht="106.5" hidden="false" customHeight="true" outlineLevel="0" collapsed="false">
      <c r="A88" s="33" t="n">
        <v>36</v>
      </c>
      <c r="B88" s="44" t="s">
        <v>259</v>
      </c>
      <c r="C88" s="44" t="s">
        <v>260</v>
      </c>
      <c r="D88" s="43" t="s">
        <v>261</v>
      </c>
      <c r="E88" s="36" t="n">
        <v>2000</v>
      </c>
      <c r="F88" s="44"/>
      <c r="G88" s="37"/>
      <c r="H88" s="33"/>
      <c r="I88" s="37" t="n">
        <v>6000</v>
      </c>
      <c r="J88" s="33"/>
      <c r="K88" s="38" t="n">
        <v>1700</v>
      </c>
      <c r="L88" s="42" t="n">
        <v>5</v>
      </c>
      <c r="M88" s="39" t="n">
        <v>30</v>
      </c>
      <c r="N88" s="42" t="n">
        <v>5</v>
      </c>
      <c r="O88" s="42" t="n">
        <v>29</v>
      </c>
      <c r="P88" s="41"/>
      <c r="Q88" s="41"/>
      <c r="R88" s="42" t="n">
        <v>10</v>
      </c>
      <c r="S88" s="42" t="n">
        <v>59</v>
      </c>
      <c r="T88" s="8"/>
    </row>
    <row r="89" customFormat="false" ht="132" hidden="true" customHeight="false" outlineLevel="0" collapsed="false">
      <c r="A89" s="33" t="n">
        <v>76</v>
      </c>
      <c r="B89" s="44" t="s">
        <v>262</v>
      </c>
      <c r="C89" s="44" t="s">
        <v>263</v>
      </c>
      <c r="D89" s="43" t="s">
        <v>264</v>
      </c>
      <c r="E89" s="36" t="n">
        <v>400</v>
      </c>
      <c r="F89" s="44" t="n">
        <v>400</v>
      </c>
      <c r="G89" s="37"/>
      <c r="H89" s="33"/>
      <c r="I89" s="37" t="n">
        <v>1200</v>
      </c>
      <c r="J89" s="33" t="n">
        <v>1200</v>
      </c>
      <c r="K89" s="38" t="s">
        <v>34</v>
      </c>
      <c r="L89" s="42" t="n">
        <v>5</v>
      </c>
      <c r="M89" s="39" t="n">
        <v>30</v>
      </c>
      <c r="N89" s="42" t="n">
        <v>5</v>
      </c>
      <c r="O89" s="42" t="n">
        <v>30</v>
      </c>
      <c r="P89" s="41"/>
      <c r="Q89" s="41"/>
      <c r="R89" s="42" t="n">
        <v>10</v>
      </c>
      <c r="S89" s="42" t="n">
        <v>60</v>
      </c>
      <c r="T89" s="8"/>
    </row>
    <row r="90" customFormat="false" ht="123" hidden="false" customHeight="true" outlineLevel="0" collapsed="false">
      <c r="A90" s="33" t="n">
        <v>37</v>
      </c>
      <c r="B90" s="44" t="s">
        <v>265</v>
      </c>
      <c r="C90" s="44" t="s">
        <v>266</v>
      </c>
      <c r="D90" s="43" t="s">
        <v>267</v>
      </c>
      <c r="E90" s="36" t="n">
        <v>1500</v>
      </c>
      <c r="F90" s="44"/>
      <c r="G90" s="37"/>
      <c r="H90" s="33"/>
      <c r="I90" s="37" t="n">
        <v>4500</v>
      </c>
      <c r="J90" s="33"/>
      <c r="K90" s="38" t="n">
        <v>1000</v>
      </c>
      <c r="L90" s="42" t="n">
        <v>5</v>
      </c>
      <c r="M90" s="39" t="n">
        <v>28</v>
      </c>
      <c r="N90" s="32" t="n">
        <v>5</v>
      </c>
      <c r="O90" s="42" t="n">
        <v>29</v>
      </c>
      <c r="P90" s="41"/>
      <c r="Q90" s="41"/>
      <c r="R90" s="42" t="n">
        <v>10</v>
      </c>
      <c r="S90" s="42" t="n">
        <v>57</v>
      </c>
      <c r="T90" s="8"/>
    </row>
    <row r="91" s="7" customFormat="true" ht="181.5" hidden="true" customHeight="false" outlineLevel="0" collapsed="false">
      <c r="A91" s="47" t="n">
        <v>78</v>
      </c>
      <c r="B91" s="49" t="s">
        <v>268</v>
      </c>
      <c r="C91" s="49" t="s">
        <v>269</v>
      </c>
      <c r="D91" s="48" t="s">
        <v>270</v>
      </c>
      <c r="E91" s="50" t="n">
        <v>1290.94</v>
      </c>
      <c r="F91" s="49"/>
      <c r="G91" s="89"/>
      <c r="H91" s="47"/>
      <c r="I91" s="89"/>
      <c r="J91" s="47"/>
      <c r="K91" s="51" t="s">
        <v>271</v>
      </c>
      <c r="L91" s="41" t="n">
        <v>3</v>
      </c>
      <c r="M91" s="66" t="n">
        <v>25</v>
      </c>
      <c r="N91" s="41" t="n">
        <v>3</v>
      </c>
      <c r="O91" s="41" t="n">
        <v>25</v>
      </c>
      <c r="P91" s="41"/>
      <c r="Q91" s="41"/>
      <c r="R91" s="41" t="n">
        <v>6</v>
      </c>
      <c r="S91" s="41" t="n">
        <v>50</v>
      </c>
      <c r="T91" s="53"/>
      <c r="U91" s="53"/>
      <c r="V91" s="0"/>
      <c r="W91" s="0"/>
      <c r="X91" s="0"/>
      <c r="Y91" s="0"/>
      <c r="Z91" s="0"/>
    </row>
    <row r="92" customFormat="false" ht="187.5" hidden="false" customHeight="true" outlineLevel="0" collapsed="false">
      <c r="A92" s="33" t="n">
        <v>38</v>
      </c>
      <c r="B92" s="44" t="s">
        <v>272</v>
      </c>
      <c r="C92" s="44" t="s">
        <v>273</v>
      </c>
      <c r="D92" s="43" t="s">
        <v>274</v>
      </c>
      <c r="E92" s="36" t="n">
        <v>4000</v>
      </c>
      <c r="F92" s="44"/>
      <c r="G92" s="37"/>
      <c r="H92" s="33"/>
      <c r="I92" s="37" t="n">
        <v>12000</v>
      </c>
      <c r="J92" s="33"/>
      <c r="K92" s="38" t="n">
        <v>3000</v>
      </c>
      <c r="L92" s="42" t="n">
        <v>5</v>
      </c>
      <c r="M92" s="39" t="n">
        <v>30</v>
      </c>
      <c r="N92" s="42" t="n">
        <v>5</v>
      </c>
      <c r="O92" s="42" t="n">
        <v>29</v>
      </c>
      <c r="P92" s="41"/>
      <c r="Q92" s="41"/>
      <c r="R92" s="42" t="n">
        <v>10</v>
      </c>
      <c r="S92" s="42" t="n">
        <v>59</v>
      </c>
      <c r="T92" s="8"/>
    </row>
    <row r="93" s="7" customFormat="true" ht="264" hidden="true" customHeight="false" outlineLevel="0" collapsed="false">
      <c r="A93" s="102" t="n">
        <v>80</v>
      </c>
      <c r="B93" s="103" t="s">
        <v>275</v>
      </c>
      <c r="C93" s="103" t="s">
        <v>276</v>
      </c>
      <c r="D93" s="104" t="s">
        <v>277</v>
      </c>
      <c r="E93" s="105" t="n">
        <v>2130</v>
      </c>
      <c r="F93" s="103"/>
      <c r="G93" s="106"/>
      <c r="H93" s="102"/>
      <c r="I93" s="106" t="n">
        <v>2630</v>
      </c>
      <c r="J93" s="102"/>
      <c r="K93" s="107" t="s">
        <v>278</v>
      </c>
      <c r="L93" s="41"/>
      <c r="M93" s="66"/>
      <c r="N93" s="41"/>
      <c r="O93" s="41"/>
      <c r="P93" s="41"/>
      <c r="Q93" s="41"/>
      <c r="R93" s="41"/>
      <c r="S93" s="41"/>
      <c r="T93" s="53"/>
      <c r="U93" s="53"/>
    </row>
    <row r="94" s="7" customFormat="true" ht="148.5" hidden="true" customHeight="false" outlineLevel="0" collapsed="false">
      <c r="A94" s="47" t="n">
        <v>81</v>
      </c>
      <c r="B94" s="49" t="s">
        <v>279</v>
      </c>
      <c r="C94" s="49" t="s">
        <v>280</v>
      </c>
      <c r="D94" s="48" t="s">
        <v>281</v>
      </c>
      <c r="E94" s="50" t="n">
        <v>1000</v>
      </c>
      <c r="F94" s="49"/>
      <c r="G94" s="89"/>
      <c r="H94" s="47"/>
      <c r="I94" s="89" t="n">
        <v>3000</v>
      </c>
      <c r="J94" s="47"/>
      <c r="K94" s="51" t="s">
        <v>282</v>
      </c>
      <c r="L94" s="41" t="n">
        <v>4</v>
      </c>
      <c r="M94" s="66" t="n">
        <v>24</v>
      </c>
      <c r="N94" s="41" t="n">
        <v>5</v>
      </c>
      <c r="O94" s="41" t="n">
        <v>28</v>
      </c>
      <c r="P94" s="41"/>
      <c r="Q94" s="41"/>
      <c r="R94" s="41" t="n">
        <v>9</v>
      </c>
      <c r="S94" s="41" t="n">
        <v>52</v>
      </c>
      <c r="T94" s="53"/>
      <c r="U94" s="53"/>
      <c r="V94" s="0"/>
      <c r="W94" s="0"/>
      <c r="X94" s="0"/>
      <c r="Y94" s="0"/>
      <c r="Z94" s="0"/>
    </row>
    <row r="95" customFormat="false" ht="108" hidden="false" customHeight="true" outlineLevel="0" collapsed="false">
      <c r="A95" s="33" t="n">
        <v>39</v>
      </c>
      <c r="B95" s="44" t="s">
        <v>283</v>
      </c>
      <c r="C95" s="44" t="s">
        <v>284</v>
      </c>
      <c r="D95" s="43" t="s">
        <v>285</v>
      </c>
      <c r="E95" s="36" t="n">
        <v>800</v>
      </c>
      <c r="F95" s="44"/>
      <c r="G95" s="37"/>
      <c r="H95" s="33"/>
      <c r="I95" s="37" t="n">
        <v>2400</v>
      </c>
      <c r="J95" s="33"/>
      <c r="K95" s="38" t="n">
        <v>3000</v>
      </c>
      <c r="L95" s="42" t="n">
        <v>4</v>
      </c>
      <c r="M95" s="39" t="n">
        <v>28</v>
      </c>
      <c r="N95" s="42" t="n">
        <v>4</v>
      </c>
      <c r="O95" s="42" t="n">
        <v>29</v>
      </c>
      <c r="P95" s="41"/>
      <c r="Q95" s="41"/>
      <c r="R95" s="42" t="n">
        <v>8</v>
      </c>
      <c r="S95" s="42" t="n">
        <v>57</v>
      </c>
      <c r="T95" s="8"/>
    </row>
    <row r="96" customFormat="false" ht="174.75" hidden="false" customHeight="true" outlineLevel="0" collapsed="false">
      <c r="A96" s="33" t="n">
        <v>40</v>
      </c>
      <c r="B96" s="44" t="s">
        <v>286</v>
      </c>
      <c r="C96" s="44" t="s">
        <v>287</v>
      </c>
      <c r="D96" s="43" t="s">
        <v>288</v>
      </c>
      <c r="E96" s="36" t="n">
        <v>4800</v>
      </c>
      <c r="F96" s="44"/>
      <c r="G96" s="37" t="n">
        <v>4800</v>
      </c>
      <c r="H96" s="33" t="n">
        <v>4800</v>
      </c>
      <c r="I96" s="37" t="n">
        <v>14400</v>
      </c>
      <c r="J96" s="33"/>
      <c r="K96" s="38" t="n">
        <v>1000</v>
      </c>
      <c r="L96" s="42" t="n">
        <v>5</v>
      </c>
      <c r="M96" s="39" t="n">
        <v>28</v>
      </c>
      <c r="N96" s="42" t="n">
        <v>5</v>
      </c>
      <c r="O96" s="42" t="n">
        <v>28</v>
      </c>
      <c r="P96" s="41"/>
      <c r="Q96" s="41"/>
      <c r="R96" s="42" t="n">
        <v>10</v>
      </c>
      <c r="S96" s="42" t="n">
        <v>56</v>
      </c>
      <c r="T96" s="8"/>
    </row>
    <row r="97" customFormat="false" ht="126" hidden="true" customHeight="true" outlineLevel="0" collapsed="false">
      <c r="A97" s="33" t="n">
        <v>84</v>
      </c>
      <c r="B97" s="44" t="s">
        <v>289</v>
      </c>
      <c r="C97" s="44" t="s">
        <v>290</v>
      </c>
      <c r="D97" s="43" t="s">
        <v>291</v>
      </c>
      <c r="E97" s="36" t="n">
        <v>1800</v>
      </c>
      <c r="F97" s="44"/>
      <c r="G97" s="37"/>
      <c r="H97" s="33"/>
      <c r="I97" s="37" t="n">
        <v>5400</v>
      </c>
      <c r="J97" s="33"/>
      <c r="K97" s="38" t="s">
        <v>34</v>
      </c>
      <c r="L97" s="42" t="n">
        <v>3</v>
      </c>
      <c r="M97" s="39" t="n">
        <v>21</v>
      </c>
      <c r="N97" s="42" t="n">
        <v>4</v>
      </c>
      <c r="O97" s="42" t="n">
        <v>26</v>
      </c>
      <c r="P97" s="41"/>
      <c r="Q97" s="41"/>
      <c r="R97" s="42" t="n">
        <v>7</v>
      </c>
      <c r="S97" s="42" t="n">
        <v>47</v>
      </c>
      <c r="T97" s="8"/>
    </row>
    <row r="98" customFormat="false" ht="198" hidden="true" customHeight="false" outlineLevel="0" collapsed="false">
      <c r="A98" s="33" t="n">
        <v>85</v>
      </c>
      <c r="B98" s="44" t="s">
        <v>292</v>
      </c>
      <c r="C98" s="44" t="s">
        <v>293</v>
      </c>
      <c r="D98" s="43" t="s">
        <v>294</v>
      </c>
      <c r="E98" s="36" t="n">
        <v>4000</v>
      </c>
      <c r="F98" s="44"/>
      <c r="G98" s="37"/>
      <c r="H98" s="33"/>
      <c r="I98" s="37" t="n">
        <v>12000</v>
      </c>
      <c r="J98" s="33"/>
      <c r="K98" s="38" t="s">
        <v>295</v>
      </c>
      <c r="L98" s="42" t="n">
        <v>4</v>
      </c>
      <c r="M98" s="39" t="n">
        <v>27</v>
      </c>
      <c r="N98" s="42" t="n">
        <v>3</v>
      </c>
      <c r="O98" s="42" t="n">
        <v>22</v>
      </c>
      <c r="P98" s="46" t="s">
        <v>59</v>
      </c>
      <c r="Q98" s="41" t="n">
        <v>24</v>
      </c>
      <c r="R98" s="42" t="n">
        <v>7</v>
      </c>
      <c r="S98" s="42" t="n">
        <v>49</v>
      </c>
      <c r="T98" s="8"/>
    </row>
    <row r="99" customFormat="false" ht="92.25" hidden="false" customHeight="true" outlineLevel="0" collapsed="false">
      <c r="A99" s="33" t="n">
        <v>41</v>
      </c>
      <c r="B99" s="44" t="s">
        <v>296</v>
      </c>
      <c r="C99" s="44" t="s">
        <v>297</v>
      </c>
      <c r="D99" s="43" t="s">
        <v>298</v>
      </c>
      <c r="E99" s="36" t="n">
        <v>3070</v>
      </c>
      <c r="F99" s="44"/>
      <c r="G99" s="37"/>
      <c r="H99" s="33"/>
      <c r="I99" s="37" t="n">
        <v>10600</v>
      </c>
      <c r="J99" s="33"/>
      <c r="K99" s="38" t="n">
        <v>1000</v>
      </c>
      <c r="L99" s="42" t="n">
        <v>4</v>
      </c>
      <c r="M99" s="39" t="n">
        <v>27</v>
      </c>
      <c r="N99" s="42" t="n">
        <v>5</v>
      </c>
      <c r="O99" s="42" t="n">
        <v>30</v>
      </c>
      <c r="P99" s="41"/>
      <c r="Q99" s="41"/>
      <c r="R99" s="42" t="n">
        <v>9</v>
      </c>
      <c r="S99" s="42" t="n">
        <v>57</v>
      </c>
      <c r="T99" s="8"/>
    </row>
    <row r="100" customFormat="false" ht="115.5" hidden="true" customHeight="false" outlineLevel="0" collapsed="false">
      <c r="A100" s="33" t="n">
        <v>87</v>
      </c>
      <c r="B100" s="44" t="s">
        <v>299</v>
      </c>
      <c r="C100" s="44" t="s">
        <v>300</v>
      </c>
      <c r="D100" s="43" t="s">
        <v>217</v>
      </c>
      <c r="E100" s="36" t="n">
        <v>400</v>
      </c>
      <c r="F100" s="44"/>
      <c r="G100" s="37" t="n">
        <v>400</v>
      </c>
      <c r="H100" s="33" t="n">
        <v>400</v>
      </c>
      <c r="I100" s="37" t="n">
        <v>1200</v>
      </c>
      <c r="J100" s="33"/>
      <c r="K100" s="38" t="s">
        <v>34</v>
      </c>
      <c r="L100" s="42" t="n">
        <v>4</v>
      </c>
      <c r="M100" s="39" t="n">
        <v>26</v>
      </c>
      <c r="N100" s="42" t="n">
        <v>5</v>
      </c>
      <c r="O100" s="42" t="n">
        <v>28</v>
      </c>
      <c r="P100" s="41"/>
      <c r="Q100" s="41"/>
      <c r="R100" s="42" t="n">
        <v>9</v>
      </c>
      <c r="S100" s="42" t="n">
        <v>54</v>
      </c>
      <c r="T100" s="8"/>
    </row>
    <row r="101" customFormat="false" ht="121.5" hidden="false" customHeight="true" outlineLevel="0" collapsed="false">
      <c r="A101" s="33" t="n">
        <v>42</v>
      </c>
      <c r="B101" s="44" t="s">
        <v>301</v>
      </c>
      <c r="C101" s="44" t="s">
        <v>302</v>
      </c>
      <c r="D101" s="43" t="s">
        <v>303</v>
      </c>
      <c r="E101" s="36" t="n">
        <v>3000</v>
      </c>
      <c r="F101" s="44"/>
      <c r="G101" s="37" t="n">
        <v>3000</v>
      </c>
      <c r="H101" s="33" t="n">
        <v>3000</v>
      </c>
      <c r="I101" s="37" t="n">
        <v>9000</v>
      </c>
      <c r="J101" s="33"/>
      <c r="K101" s="38" t="n">
        <v>2500</v>
      </c>
      <c r="L101" s="42" t="n">
        <v>5</v>
      </c>
      <c r="M101" s="39" t="n">
        <v>30</v>
      </c>
      <c r="N101" s="42" t="n">
        <v>5</v>
      </c>
      <c r="O101" s="42" t="n">
        <v>30</v>
      </c>
      <c r="P101" s="41"/>
      <c r="Q101" s="41"/>
      <c r="R101" s="42" t="n">
        <v>10</v>
      </c>
      <c r="S101" s="42" t="n">
        <v>60</v>
      </c>
      <c r="T101" s="8"/>
    </row>
    <row r="102" customFormat="false" ht="126" hidden="true" customHeight="true" outlineLevel="0" collapsed="false">
      <c r="A102" s="33" t="n">
        <v>89</v>
      </c>
      <c r="B102" s="44" t="s">
        <v>304</v>
      </c>
      <c r="C102" s="44" t="s">
        <v>305</v>
      </c>
      <c r="D102" s="43" t="s">
        <v>306</v>
      </c>
      <c r="E102" s="36" t="n">
        <v>3000</v>
      </c>
      <c r="F102" s="44"/>
      <c r="G102" s="37"/>
      <c r="H102" s="33"/>
      <c r="I102" s="37" t="n">
        <v>9000</v>
      </c>
      <c r="J102" s="33"/>
      <c r="K102" s="38" t="s">
        <v>34</v>
      </c>
      <c r="L102" s="42" t="n">
        <v>4</v>
      </c>
      <c r="M102" s="39" t="n">
        <v>25</v>
      </c>
      <c r="N102" s="42" t="n">
        <v>4</v>
      </c>
      <c r="O102" s="42" t="n">
        <v>26</v>
      </c>
      <c r="P102" s="41"/>
      <c r="Q102" s="41"/>
      <c r="R102" s="42" t="n">
        <v>8</v>
      </c>
      <c r="S102" s="42" t="n">
        <v>51</v>
      </c>
      <c r="T102" s="8"/>
    </row>
    <row r="103" customFormat="false" ht="132" hidden="true" customHeight="false" outlineLevel="0" collapsed="false">
      <c r="A103" s="33" t="n">
        <v>90</v>
      </c>
      <c r="B103" s="44" t="s">
        <v>307</v>
      </c>
      <c r="C103" s="44" t="s">
        <v>308</v>
      </c>
      <c r="D103" s="43" t="s">
        <v>309</v>
      </c>
      <c r="E103" s="36" t="n">
        <v>2000</v>
      </c>
      <c r="F103" s="44"/>
      <c r="G103" s="37" t="n">
        <v>1500</v>
      </c>
      <c r="H103" s="33" t="n">
        <v>1000</v>
      </c>
      <c r="I103" s="37" t="n">
        <v>4500</v>
      </c>
      <c r="J103" s="33"/>
      <c r="K103" s="38" t="s">
        <v>214</v>
      </c>
      <c r="L103" s="42" t="n">
        <v>5</v>
      </c>
      <c r="M103" s="39" t="n">
        <v>27</v>
      </c>
      <c r="N103" s="42" t="n">
        <v>4</v>
      </c>
      <c r="O103" s="42" t="n">
        <v>20</v>
      </c>
      <c r="P103" s="41"/>
      <c r="Q103" s="41"/>
      <c r="R103" s="42" t="n">
        <v>9</v>
      </c>
      <c r="S103" s="42" t="n">
        <v>47</v>
      </c>
      <c r="T103" s="8"/>
    </row>
    <row r="104" customFormat="false" ht="148.5" hidden="true" customHeight="false" outlineLevel="0" collapsed="false">
      <c r="A104" s="33" t="n">
        <v>91</v>
      </c>
      <c r="B104" s="44" t="s">
        <v>310</v>
      </c>
      <c r="C104" s="44" t="s">
        <v>311</v>
      </c>
      <c r="D104" s="43" t="s">
        <v>312</v>
      </c>
      <c r="E104" s="36" t="n">
        <v>1500</v>
      </c>
      <c r="F104" s="44"/>
      <c r="G104" s="37"/>
      <c r="H104" s="33"/>
      <c r="I104" s="37" t="n">
        <v>4500</v>
      </c>
      <c r="J104" s="33"/>
      <c r="K104" s="38" t="s">
        <v>34</v>
      </c>
      <c r="L104" s="42" t="n">
        <v>3</v>
      </c>
      <c r="M104" s="39" t="n">
        <v>21</v>
      </c>
      <c r="N104" s="42" t="n">
        <v>3</v>
      </c>
      <c r="O104" s="42" t="n">
        <v>20</v>
      </c>
      <c r="P104" s="41"/>
      <c r="Q104" s="41"/>
      <c r="R104" s="42" t="n">
        <v>6</v>
      </c>
      <c r="S104" s="42" t="n">
        <v>41</v>
      </c>
      <c r="T104" s="8"/>
    </row>
    <row r="105" customFormat="false" ht="132" hidden="true" customHeight="false" outlineLevel="0" collapsed="false">
      <c r="A105" s="33" t="n">
        <v>92</v>
      </c>
      <c r="B105" s="44" t="s">
        <v>313</v>
      </c>
      <c r="C105" s="44" t="s">
        <v>314</v>
      </c>
      <c r="D105" s="43" t="s">
        <v>315</v>
      </c>
      <c r="E105" s="36" t="n">
        <v>1800</v>
      </c>
      <c r="F105" s="44"/>
      <c r="G105" s="37"/>
      <c r="H105" s="33"/>
      <c r="I105" s="37" t="n">
        <v>5400</v>
      </c>
      <c r="J105" s="33"/>
      <c r="K105" s="38" t="s">
        <v>34</v>
      </c>
      <c r="L105" s="42" t="n">
        <v>5</v>
      </c>
      <c r="M105" s="39" t="n">
        <v>28</v>
      </c>
      <c r="N105" s="32" t="n">
        <v>3</v>
      </c>
      <c r="O105" s="42" t="n">
        <v>21</v>
      </c>
      <c r="P105" s="41"/>
      <c r="Q105" s="41"/>
      <c r="R105" s="42" t="n">
        <v>8</v>
      </c>
      <c r="S105" s="42" t="n">
        <v>49</v>
      </c>
      <c r="T105" s="8"/>
    </row>
    <row r="106" customFormat="false" ht="172.5" hidden="false" customHeight="true" outlineLevel="0" collapsed="false">
      <c r="A106" s="33" t="n">
        <v>43</v>
      </c>
      <c r="B106" s="44" t="s">
        <v>316</v>
      </c>
      <c r="C106" s="44" t="s">
        <v>317</v>
      </c>
      <c r="D106" s="43" t="s">
        <v>318</v>
      </c>
      <c r="E106" s="36" t="n">
        <v>3000</v>
      </c>
      <c r="F106" s="44"/>
      <c r="G106" s="37"/>
      <c r="H106" s="33"/>
      <c r="I106" s="37" t="n">
        <v>9000</v>
      </c>
      <c r="J106" s="33"/>
      <c r="K106" s="38" t="n">
        <v>2500</v>
      </c>
      <c r="L106" s="42" t="n">
        <v>5</v>
      </c>
      <c r="M106" s="39" t="n">
        <v>29</v>
      </c>
      <c r="N106" s="42" t="n">
        <v>5</v>
      </c>
      <c r="O106" s="42" t="n">
        <v>30</v>
      </c>
      <c r="P106" s="41"/>
      <c r="Q106" s="41"/>
      <c r="R106" s="42" t="n">
        <v>10</v>
      </c>
      <c r="S106" s="42" t="n">
        <v>59</v>
      </c>
      <c r="T106" s="8"/>
    </row>
    <row r="107" s="7" customFormat="true" ht="247.5" hidden="true" customHeight="false" outlineLevel="0" collapsed="false">
      <c r="A107" s="60" t="n">
        <v>94</v>
      </c>
      <c r="B107" s="62" t="s">
        <v>319</v>
      </c>
      <c r="C107" s="62" t="s">
        <v>320</v>
      </c>
      <c r="D107" s="61" t="s">
        <v>321</v>
      </c>
      <c r="E107" s="90" t="n">
        <v>1000</v>
      </c>
      <c r="F107" s="62"/>
      <c r="G107" s="63"/>
      <c r="H107" s="60"/>
      <c r="I107" s="63" t="n">
        <v>3000</v>
      </c>
      <c r="J107" s="60"/>
      <c r="K107" s="65" t="s">
        <v>322</v>
      </c>
      <c r="L107" s="41" t="n">
        <v>3</v>
      </c>
      <c r="M107" s="66" t="n">
        <v>21</v>
      </c>
      <c r="N107" s="41" t="n">
        <v>2</v>
      </c>
      <c r="O107" s="41" t="n">
        <v>16</v>
      </c>
      <c r="P107" s="41"/>
      <c r="Q107" s="41"/>
      <c r="R107" s="41" t="n">
        <v>5</v>
      </c>
      <c r="S107" s="41" t="n">
        <v>37</v>
      </c>
      <c r="T107" s="53"/>
      <c r="U107" s="53"/>
      <c r="V107" s="0"/>
      <c r="W107" s="0"/>
      <c r="X107" s="0"/>
      <c r="Y107" s="0"/>
      <c r="Z107" s="0"/>
    </row>
    <row r="108" customFormat="false" ht="214.5" hidden="true" customHeight="false" outlineLevel="0" collapsed="false">
      <c r="A108" s="33" t="n">
        <v>95</v>
      </c>
      <c r="B108" s="44" t="s">
        <v>323</v>
      </c>
      <c r="C108" s="44" t="s">
        <v>324</v>
      </c>
      <c r="D108" s="43" t="s">
        <v>325</v>
      </c>
      <c r="E108" s="36" t="n">
        <v>4000</v>
      </c>
      <c r="F108" s="44"/>
      <c r="G108" s="37"/>
      <c r="H108" s="33"/>
      <c r="I108" s="37" t="n">
        <v>12000</v>
      </c>
      <c r="J108" s="33"/>
      <c r="K108" s="38" t="s">
        <v>34</v>
      </c>
      <c r="L108" s="42" t="n">
        <v>4</v>
      </c>
      <c r="M108" s="39" t="n">
        <v>24</v>
      </c>
      <c r="N108" s="42" t="n">
        <v>4</v>
      </c>
      <c r="O108" s="42" t="n">
        <v>21</v>
      </c>
      <c r="P108" s="41"/>
      <c r="Q108" s="41"/>
      <c r="R108" s="42" t="n">
        <v>8</v>
      </c>
      <c r="S108" s="42" t="n">
        <v>45</v>
      </c>
      <c r="T108" s="8"/>
    </row>
    <row r="109" customFormat="false" ht="198" hidden="true" customHeight="false" outlineLevel="0" collapsed="false">
      <c r="A109" s="33" t="n">
        <v>96</v>
      </c>
      <c r="B109" s="44" t="s">
        <v>326</v>
      </c>
      <c r="C109" s="44" t="s">
        <v>327</v>
      </c>
      <c r="D109" s="43" t="s">
        <v>328</v>
      </c>
      <c r="E109" s="36" t="n">
        <v>2500</v>
      </c>
      <c r="F109" s="44"/>
      <c r="G109" s="37"/>
      <c r="H109" s="33"/>
      <c r="I109" s="37" t="n">
        <v>7500</v>
      </c>
      <c r="J109" s="33"/>
      <c r="K109" s="38" t="s">
        <v>34</v>
      </c>
      <c r="L109" s="42" t="n">
        <v>3</v>
      </c>
      <c r="M109" s="39" t="n">
        <v>21</v>
      </c>
      <c r="N109" s="42" t="n">
        <v>3</v>
      </c>
      <c r="O109" s="42" t="n">
        <v>22</v>
      </c>
      <c r="P109" s="41"/>
      <c r="Q109" s="41"/>
      <c r="R109" s="42" t="n">
        <v>6</v>
      </c>
      <c r="S109" s="42" t="n">
        <v>43</v>
      </c>
      <c r="T109" s="8"/>
    </row>
    <row r="110" customFormat="false" ht="107.25" hidden="false" customHeight="true" outlineLevel="0" collapsed="false">
      <c r="A110" s="33" t="n">
        <v>44</v>
      </c>
      <c r="B110" s="44" t="s">
        <v>329</v>
      </c>
      <c r="C110" s="44" t="s">
        <v>330</v>
      </c>
      <c r="D110" s="43" t="s">
        <v>331</v>
      </c>
      <c r="E110" s="36" t="n">
        <v>1800</v>
      </c>
      <c r="F110" s="44"/>
      <c r="G110" s="37"/>
      <c r="H110" s="33"/>
      <c r="I110" s="37" t="n">
        <v>5400</v>
      </c>
      <c r="J110" s="33"/>
      <c r="K110" s="38" t="n">
        <v>3000</v>
      </c>
      <c r="L110" s="42" t="n">
        <v>5</v>
      </c>
      <c r="M110" s="39" t="n">
        <v>30</v>
      </c>
      <c r="N110" s="32" t="n">
        <v>4.8</v>
      </c>
      <c r="O110" s="42" t="n">
        <v>29</v>
      </c>
      <c r="P110" s="41"/>
      <c r="Q110" s="41"/>
      <c r="R110" s="42" t="n">
        <v>9.8</v>
      </c>
      <c r="S110" s="42" t="n">
        <v>59</v>
      </c>
      <c r="T110" s="8"/>
    </row>
    <row r="111" customFormat="false" ht="115.5" hidden="true" customHeight="false" outlineLevel="0" collapsed="false">
      <c r="A111" s="33" t="n">
        <v>98</v>
      </c>
      <c r="B111" s="44" t="s">
        <v>332</v>
      </c>
      <c r="C111" s="44" t="s">
        <v>333</v>
      </c>
      <c r="D111" s="43" t="s">
        <v>334</v>
      </c>
      <c r="E111" s="36" t="n">
        <v>550</v>
      </c>
      <c r="F111" s="44"/>
      <c r="G111" s="37"/>
      <c r="H111" s="33"/>
      <c r="I111" s="37" t="n">
        <v>1650</v>
      </c>
      <c r="J111" s="33"/>
      <c r="K111" s="38" t="s">
        <v>34</v>
      </c>
      <c r="L111" s="42" t="n">
        <v>4</v>
      </c>
      <c r="M111" s="39" t="n">
        <v>25</v>
      </c>
      <c r="N111" s="42" t="n">
        <v>3</v>
      </c>
      <c r="O111" s="42" t="n">
        <v>24</v>
      </c>
      <c r="P111" s="41"/>
      <c r="Q111" s="41"/>
      <c r="R111" s="42" t="n">
        <v>7</v>
      </c>
      <c r="S111" s="42" t="n">
        <v>49</v>
      </c>
      <c r="T111" s="8"/>
      <c r="V111" s="7"/>
      <c r="W111" s="7"/>
      <c r="X111" s="7"/>
      <c r="Y111" s="7"/>
      <c r="Z111" s="7"/>
    </row>
    <row r="112" customFormat="false" ht="214.5" hidden="true" customHeight="false" outlineLevel="0" collapsed="false">
      <c r="A112" s="33" t="n">
        <v>99</v>
      </c>
      <c r="B112" s="44" t="s">
        <v>335</v>
      </c>
      <c r="C112" s="44" t="s">
        <v>336</v>
      </c>
      <c r="D112" s="43" t="s">
        <v>337</v>
      </c>
      <c r="E112" s="36" t="n">
        <v>2000</v>
      </c>
      <c r="F112" s="44"/>
      <c r="G112" s="37"/>
      <c r="H112" s="33"/>
      <c r="I112" s="37" t="n">
        <v>6000</v>
      </c>
      <c r="J112" s="33"/>
      <c r="K112" s="38" t="s">
        <v>34</v>
      </c>
      <c r="L112" s="42" t="n">
        <v>5</v>
      </c>
      <c r="M112" s="39" t="n">
        <v>30</v>
      </c>
      <c r="N112" s="42" t="n">
        <v>3</v>
      </c>
      <c r="O112" s="42" t="n">
        <v>21</v>
      </c>
      <c r="P112" s="46" t="s">
        <v>338</v>
      </c>
      <c r="Q112" s="41" t="n">
        <v>30</v>
      </c>
      <c r="R112" s="42" t="n">
        <v>8</v>
      </c>
      <c r="S112" s="42" t="n">
        <v>51</v>
      </c>
      <c r="T112" s="8"/>
    </row>
    <row r="113" customFormat="false" ht="165" hidden="true" customHeight="false" outlineLevel="0" collapsed="false">
      <c r="A113" s="33" t="n">
        <v>100</v>
      </c>
      <c r="B113" s="44" t="s">
        <v>339</v>
      </c>
      <c r="C113" s="44" t="s">
        <v>340</v>
      </c>
      <c r="D113" s="43" t="s">
        <v>341</v>
      </c>
      <c r="E113" s="36" t="n">
        <v>3500</v>
      </c>
      <c r="F113" s="44"/>
      <c r="G113" s="37"/>
      <c r="H113" s="33"/>
      <c r="I113" s="37" t="n">
        <v>10000</v>
      </c>
      <c r="J113" s="33"/>
      <c r="K113" s="38" t="s">
        <v>34</v>
      </c>
      <c r="L113" s="42" t="n">
        <v>4</v>
      </c>
      <c r="M113" s="39" t="n">
        <v>27</v>
      </c>
      <c r="N113" s="42" t="n">
        <v>4</v>
      </c>
      <c r="O113" s="42" t="n">
        <v>26</v>
      </c>
      <c r="P113" s="41"/>
      <c r="Q113" s="41"/>
      <c r="R113" s="42" t="n">
        <v>8</v>
      </c>
      <c r="S113" s="42" t="n">
        <v>53</v>
      </c>
      <c r="T113" s="8"/>
      <c r="V113" s="7"/>
      <c r="W113" s="7"/>
      <c r="X113" s="7"/>
      <c r="Y113" s="7"/>
      <c r="Z113" s="7"/>
    </row>
    <row r="114" customFormat="false" ht="115.5" hidden="true" customHeight="false" outlineLevel="0" collapsed="false">
      <c r="A114" s="33" t="n">
        <v>101</v>
      </c>
      <c r="B114" s="44" t="s">
        <v>342</v>
      </c>
      <c r="C114" s="44" t="s">
        <v>343</v>
      </c>
      <c r="D114" s="43" t="s">
        <v>344</v>
      </c>
      <c r="E114" s="36" t="n">
        <v>2200</v>
      </c>
      <c r="F114" s="44"/>
      <c r="G114" s="37"/>
      <c r="H114" s="33"/>
      <c r="I114" s="37" t="n">
        <v>6600</v>
      </c>
      <c r="J114" s="33"/>
      <c r="K114" s="38" t="s">
        <v>34</v>
      </c>
      <c r="L114" s="42" t="n">
        <v>3</v>
      </c>
      <c r="M114" s="39" t="n">
        <v>23</v>
      </c>
      <c r="N114" s="42" t="n">
        <v>5</v>
      </c>
      <c r="O114" s="42" t="n">
        <v>30</v>
      </c>
      <c r="P114" s="41"/>
      <c r="Q114" s="41"/>
      <c r="R114" s="42" t="n">
        <v>8</v>
      </c>
      <c r="S114" s="42" t="n">
        <v>53</v>
      </c>
      <c r="T114" s="8"/>
    </row>
    <row r="115" customFormat="false" ht="132" hidden="true" customHeight="false" outlineLevel="0" collapsed="false">
      <c r="A115" s="33" t="n">
        <v>102</v>
      </c>
      <c r="B115" s="44" t="s">
        <v>345</v>
      </c>
      <c r="C115" s="44" t="s">
        <v>346</v>
      </c>
      <c r="D115" s="43" t="s">
        <v>347</v>
      </c>
      <c r="E115" s="36" t="n">
        <v>2000</v>
      </c>
      <c r="F115" s="44"/>
      <c r="G115" s="37" t="n">
        <v>2200</v>
      </c>
      <c r="H115" s="33" t="n">
        <v>2400</v>
      </c>
      <c r="I115" s="37" t="n">
        <v>6600</v>
      </c>
      <c r="J115" s="33"/>
      <c r="K115" s="38" t="s">
        <v>34</v>
      </c>
      <c r="L115" s="42" t="n">
        <v>3</v>
      </c>
      <c r="M115" s="39" t="n">
        <v>19</v>
      </c>
      <c r="N115" s="42" t="n">
        <v>4</v>
      </c>
      <c r="O115" s="42" t="n">
        <v>28</v>
      </c>
      <c r="P115" s="41"/>
      <c r="Q115" s="41"/>
      <c r="R115" s="42" t="n">
        <v>7</v>
      </c>
      <c r="S115" s="42" t="n">
        <v>47</v>
      </c>
      <c r="T115" s="8"/>
      <c r="V115" s="7"/>
      <c r="W115" s="7"/>
      <c r="X115" s="7"/>
      <c r="Y115" s="7"/>
      <c r="Z115" s="7"/>
    </row>
    <row r="116" customFormat="false" ht="151.5" hidden="false" customHeight="true" outlineLevel="0" collapsed="false">
      <c r="A116" s="33" t="n">
        <v>45</v>
      </c>
      <c r="B116" s="44" t="s">
        <v>348</v>
      </c>
      <c r="C116" s="44" t="s">
        <v>349</v>
      </c>
      <c r="D116" s="43" t="s">
        <v>350</v>
      </c>
      <c r="E116" s="36" t="n">
        <v>1000</v>
      </c>
      <c r="F116" s="44"/>
      <c r="G116" s="37"/>
      <c r="H116" s="33"/>
      <c r="I116" s="37" t="n">
        <v>3000</v>
      </c>
      <c r="J116" s="33"/>
      <c r="K116" s="38" t="n">
        <v>500</v>
      </c>
      <c r="L116" s="42" t="n">
        <v>5</v>
      </c>
      <c r="M116" s="39" t="n">
        <v>30</v>
      </c>
      <c r="N116" s="42" t="n">
        <v>5</v>
      </c>
      <c r="O116" s="42" t="n">
        <v>29</v>
      </c>
      <c r="P116" s="41"/>
      <c r="Q116" s="41"/>
      <c r="R116" s="42" t="n">
        <v>10</v>
      </c>
      <c r="S116" s="42" t="n">
        <v>59</v>
      </c>
      <c r="T116" s="8"/>
      <c r="V116" s="7"/>
      <c r="W116" s="7"/>
      <c r="X116" s="7"/>
      <c r="Y116" s="7"/>
      <c r="Z116" s="7"/>
    </row>
    <row r="117" s="7" customFormat="true" ht="190.5" hidden="false" customHeight="true" outlineLevel="0" collapsed="false">
      <c r="A117" s="47" t="n">
        <v>46</v>
      </c>
      <c r="B117" s="49" t="s">
        <v>351</v>
      </c>
      <c r="C117" s="49" t="s">
        <v>352</v>
      </c>
      <c r="D117" s="48" t="s">
        <v>353</v>
      </c>
      <c r="E117" s="50" t="n">
        <v>2500</v>
      </c>
      <c r="F117" s="49"/>
      <c r="G117" s="89"/>
      <c r="H117" s="47"/>
      <c r="I117" s="89" t="n">
        <v>7500</v>
      </c>
      <c r="J117" s="47"/>
      <c r="K117" s="51" t="n">
        <v>1000</v>
      </c>
      <c r="L117" s="41" t="n">
        <v>5</v>
      </c>
      <c r="M117" s="66" t="n">
        <v>29</v>
      </c>
      <c r="N117" s="41" t="n">
        <v>5</v>
      </c>
      <c r="O117" s="41" t="n">
        <v>29</v>
      </c>
      <c r="P117" s="41"/>
      <c r="Q117" s="41"/>
      <c r="R117" s="41" t="n">
        <v>10</v>
      </c>
      <c r="S117" s="41" t="n">
        <v>58</v>
      </c>
      <c r="T117" s="53"/>
      <c r="U117" s="53"/>
      <c r="V117" s="0"/>
      <c r="W117" s="0"/>
      <c r="X117" s="0"/>
      <c r="Y117" s="0"/>
      <c r="Z117" s="0"/>
    </row>
    <row r="118" customFormat="false" ht="129" hidden="false" customHeight="true" outlineLevel="0" collapsed="false">
      <c r="A118" s="33" t="n">
        <v>47</v>
      </c>
      <c r="B118" s="44" t="s">
        <v>354</v>
      </c>
      <c r="C118" s="44" t="s">
        <v>355</v>
      </c>
      <c r="D118" s="43" t="s">
        <v>356</v>
      </c>
      <c r="E118" s="36" t="n">
        <v>2000</v>
      </c>
      <c r="F118" s="44"/>
      <c r="G118" s="37"/>
      <c r="H118" s="33"/>
      <c r="I118" s="37" t="n">
        <v>9000</v>
      </c>
      <c r="J118" s="33"/>
      <c r="K118" s="38" t="n">
        <v>1700</v>
      </c>
      <c r="L118" s="42" t="n">
        <v>5</v>
      </c>
      <c r="M118" s="39" t="n">
        <v>29</v>
      </c>
      <c r="N118" s="42" t="n">
        <v>5</v>
      </c>
      <c r="O118" s="42" t="n">
        <v>28</v>
      </c>
      <c r="P118" s="41"/>
      <c r="Q118" s="41"/>
      <c r="R118" s="42" t="n">
        <v>10</v>
      </c>
      <c r="S118" s="42" t="n">
        <v>57</v>
      </c>
      <c r="T118" s="8"/>
    </row>
    <row r="119" customFormat="false" ht="123.75" hidden="false" customHeight="true" outlineLevel="0" collapsed="false">
      <c r="A119" s="33" t="n">
        <v>48</v>
      </c>
      <c r="B119" s="44" t="s">
        <v>357</v>
      </c>
      <c r="C119" s="44" t="s">
        <v>358</v>
      </c>
      <c r="D119" s="43" t="s">
        <v>359</v>
      </c>
      <c r="E119" s="36" t="n">
        <v>2400</v>
      </c>
      <c r="F119" s="44"/>
      <c r="G119" s="37" t="n">
        <v>2400</v>
      </c>
      <c r="H119" s="33" t="n">
        <v>2400</v>
      </c>
      <c r="I119" s="37" t="n">
        <v>7200</v>
      </c>
      <c r="J119" s="33"/>
      <c r="K119" s="38" t="n">
        <v>1200</v>
      </c>
      <c r="L119" s="42" t="n">
        <v>5</v>
      </c>
      <c r="M119" s="39" t="n">
        <v>27.5</v>
      </c>
      <c r="N119" s="42" t="n">
        <v>5</v>
      </c>
      <c r="O119" s="42" t="n">
        <v>30</v>
      </c>
      <c r="P119" s="41"/>
      <c r="Q119" s="41"/>
      <c r="R119" s="42" t="n">
        <v>10</v>
      </c>
      <c r="S119" s="42" t="n">
        <v>57.5</v>
      </c>
      <c r="T119" s="8"/>
      <c r="V119" s="7"/>
      <c r="W119" s="7"/>
      <c r="X119" s="7"/>
      <c r="Y119" s="7"/>
      <c r="Z119" s="7"/>
    </row>
    <row r="120" customFormat="false" ht="330" hidden="true" customHeight="false" outlineLevel="0" collapsed="false">
      <c r="A120" s="33" t="n">
        <v>107</v>
      </c>
      <c r="B120" s="44" t="s">
        <v>360</v>
      </c>
      <c r="C120" s="44" t="s">
        <v>361</v>
      </c>
      <c r="D120" s="43" t="s">
        <v>362</v>
      </c>
      <c r="E120" s="36" t="n">
        <v>1800</v>
      </c>
      <c r="F120" s="44"/>
      <c r="G120" s="37"/>
      <c r="H120" s="33"/>
      <c r="I120" s="37" t="n">
        <v>5400</v>
      </c>
      <c r="J120" s="33"/>
      <c r="K120" s="38" t="s">
        <v>34</v>
      </c>
      <c r="L120" s="42" t="n">
        <v>4</v>
      </c>
      <c r="M120" s="39" t="n">
        <v>22</v>
      </c>
      <c r="N120" s="42" t="n">
        <v>4</v>
      </c>
      <c r="O120" s="42" t="n">
        <v>23</v>
      </c>
      <c r="P120" s="41"/>
      <c r="Q120" s="41"/>
      <c r="R120" s="42" t="n">
        <v>8</v>
      </c>
      <c r="S120" s="42" t="n">
        <v>45</v>
      </c>
      <c r="T120" s="8"/>
      <c r="V120" s="108"/>
      <c r="W120" s="108"/>
      <c r="X120" s="108"/>
      <c r="Y120" s="108"/>
      <c r="Z120" s="108"/>
    </row>
    <row r="121" s="7" customFormat="true" ht="247.5" hidden="true" customHeight="false" outlineLevel="0" collapsed="false">
      <c r="A121" s="60" t="n">
        <v>108</v>
      </c>
      <c r="B121" s="62" t="s">
        <v>363</v>
      </c>
      <c r="C121" s="62" t="s">
        <v>364</v>
      </c>
      <c r="D121" s="61" t="s">
        <v>365</v>
      </c>
      <c r="E121" s="90" t="n">
        <v>2400</v>
      </c>
      <c r="F121" s="62"/>
      <c r="G121" s="63"/>
      <c r="H121" s="60"/>
      <c r="I121" s="63" t="n">
        <v>7200</v>
      </c>
      <c r="J121" s="60"/>
      <c r="K121" s="65" t="s">
        <v>366</v>
      </c>
      <c r="L121" s="41" t="n">
        <v>4</v>
      </c>
      <c r="M121" s="66" t="n">
        <v>26</v>
      </c>
      <c r="N121" s="41" t="n">
        <v>5</v>
      </c>
      <c r="O121" s="41" t="n">
        <v>30</v>
      </c>
      <c r="P121" s="41"/>
      <c r="Q121" s="41"/>
      <c r="R121" s="41" t="n">
        <v>9</v>
      </c>
      <c r="S121" s="41" t="n">
        <v>56</v>
      </c>
      <c r="T121" s="53"/>
      <c r="U121" s="53"/>
      <c r="V121" s="0"/>
      <c r="W121" s="0"/>
      <c r="X121" s="0"/>
      <c r="Y121" s="0"/>
      <c r="Z121" s="0"/>
    </row>
    <row r="122" customFormat="false" ht="165" hidden="true" customHeight="false" outlineLevel="0" collapsed="false">
      <c r="A122" s="33" t="n">
        <v>109</v>
      </c>
      <c r="B122" s="44" t="s">
        <v>367</v>
      </c>
      <c r="C122" s="44" t="s">
        <v>368</v>
      </c>
      <c r="D122" s="43" t="s">
        <v>369</v>
      </c>
      <c r="E122" s="36" t="n">
        <v>2500</v>
      </c>
      <c r="F122" s="44"/>
      <c r="G122" s="37"/>
      <c r="H122" s="33"/>
      <c r="I122" s="37" t="n">
        <v>7500</v>
      </c>
      <c r="J122" s="33"/>
      <c r="K122" s="38" t="s">
        <v>240</v>
      </c>
      <c r="L122" s="42" t="n">
        <v>4</v>
      </c>
      <c r="M122" s="39" t="n">
        <v>25</v>
      </c>
      <c r="N122" s="42" t="n">
        <v>5</v>
      </c>
      <c r="O122" s="42" t="n">
        <v>27</v>
      </c>
      <c r="P122" s="41"/>
      <c r="Q122" s="41"/>
      <c r="R122" s="42" t="n">
        <v>9</v>
      </c>
      <c r="S122" s="42" t="n">
        <v>52</v>
      </c>
      <c r="T122" s="8"/>
      <c r="V122" s="7"/>
      <c r="W122" s="7"/>
      <c r="X122" s="7"/>
      <c r="Y122" s="7"/>
      <c r="Z122" s="7"/>
    </row>
    <row r="123" s="88" customFormat="true" ht="109.5" hidden="false" customHeight="true" outlineLevel="0" collapsed="false">
      <c r="A123" s="79" t="n">
        <v>49</v>
      </c>
      <c r="B123" s="80" t="s">
        <v>370</v>
      </c>
      <c r="C123" s="80" t="s">
        <v>371</v>
      </c>
      <c r="D123" s="81" t="s">
        <v>372</v>
      </c>
      <c r="E123" s="82" t="n">
        <v>1600</v>
      </c>
      <c r="F123" s="80"/>
      <c r="G123" s="83" t="n">
        <v>1300</v>
      </c>
      <c r="H123" s="79" t="n">
        <v>1300</v>
      </c>
      <c r="I123" s="83" t="n">
        <v>5200</v>
      </c>
      <c r="J123" s="79"/>
      <c r="K123" s="84" t="n">
        <v>1000</v>
      </c>
      <c r="L123" s="85" t="n">
        <v>5</v>
      </c>
      <c r="M123" s="86" t="n">
        <v>29</v>
      </c>
      <c r="N123" s="85" t="n">
        <v>5</v>
      </c>
      <c r="O123" s="85" t="n">
        <v>26</v>
      </c>
      <c r="P123" s="85"/>
      <c r="Q123" s="85"/>
      <c r="R123" s="85" t="n">
        <v>10</v>
      </c>
      <c r="S123" s="85" t="n">
        <v>55</v>
      </c>
      <c r="T123" s="87"/>
      <c r="U123" s="87"/>
      <c r="V123" s="7"/>
      <c r="W123" s="7"/>
      <c r="X123" s="7"/>
      <c r="Y123" s="7"/>
      <c r="Z123" s="7"/>
    </row>
    <row r="124" customFormat="false" ht="150" hidden="false" customHeight="true" outlineLevel="0" collapsed="false">
      <c r="A124" s="33" t="n">
        <v>50</v>
      </c>
      <c r="B124" s="44" t="s">
        <v>373</v>
      </c>
      <c r="C124" s="44" t="s">
        <v>374</v>
      </c>
      <c r="D124" s="43" t="s">
        <v>375</v>
      </c>
      <c r="E124" s="36" t="n">
        <v>4000</v>
      </c>
      <c r="F124" s="44"/>
      <c r="G124" s="37"/>
      <c r="H124" s="33"/>
      <c r="I124" s="37" t="n">
        <v>12000</v>
      </c>
      <c r="J124" s="33"/>
      <c r="K124" s="38" t="n">
        <v>2500</v>
      </c>
      <c r="L124" s="42" t="n">
        <v>5</v>
      </c>
      <c r="M124" s="39" t="n">
        <v>28</v>
      </c>
      <c r="N124" s="42" t="n">
        <v>5</v>
      </c>
      <c r="O124" s="42" t="n">
        <v>30</v>
      </c>
      <c r="P124" s="41"/>
      <c r="Q124" s="41"/>
      <c r="R124" s="42" t="n">
        <v>10</v>
      </c>
      <c r="S124" s="42" t="n">
        <v>58</v>
      </c>
      <c r="T124" s="8"/>
      <c r="V124" s="7"/>
      <c r="W124" s="7"/>
      <c r="X124" s="7"/>
      <c r="Y124" s="7"/>
      <c r="Z124" s="7"/>
    </row>
    <row r="125" customFormat="false" ht="105.75" hidden="false" customHeight="true" outlineLevel="0" collapsed="false">
      <c r="A125" s="33" t="n">
        <v>51</v>
      </c>
      <c r="B125" s="44" t="s">
        <v>376</v>
      </c>
      <c r="C125" s="44" t="s">
        <v>377</v>
      </c>
      <c r="D125" s="43" t="s">
        <v>378</v>
      </c>
      <c r="E125" s="36" t="n">
        <v>6000</v>
      </c>
      <c r="F125" s="44"/>
      <c r="G125" s="37"/>
      <c r="H125" s="33"/>
      <c r="I125" s="37" t="n">
        <v>18000</v>
      </c>
      <c r="J125" s="33"/>
      <c r="K125" s="38" t="n">
        <v>3000</v>
      </c>
      <c r="L125" s="42" t="n">
        <v>5</v>
      </c>
      <c r="M125" s="39" t="n">
        <v>30</v>
      </c>
      <c r="N125" s="42" t="n">
        <v>4</v>
      </c>
      <c r="O125" s="42" t="n">
        <v>28</v>
      </c>
      <c r="P125" s="41"/>
      <c r="Q125" s="41"/>
      <c r="R125" s="42" t="n">
        <v>9</v>
      </c>
      <c r="S125" s="42" t="n">
        <v>58</v>
      </c>
      <c r="T125" s="8"/>
      <c r="V125" s="7"/>
      <c r="W125" s="7"/>
      <c r="X125" s="7"/>
      <c r="Y125" s="7"/>
      <c r="Z125" s="7"/>
    </row>
    <row r="126" customFormat="false" ht="0.75" hidden="false" customHeight="true" outlineLevel="0" collapsed="false">
      <c r="A126" s="33" t="n">
        <v>52</v>
      </c>
      <c r="B126" s="44" t="s">
        <v>379</v>
      </c>
      <c r="C126" s="44" t="s">
        <v>380</v>
      </c>
      <c r="D126" s="43" t="s">
        <v>381</v>
      </c>
      <c r="E126" s="36" t="n">
        <v>1200</v>
      </c>
      <c r="F126" s="44"/>
      <c r="G126" s="37"/>
      <c r="H126" s="33"/>
      <c r="I126" s="37" t="n">
        <v>3600</v>
      </c>
      <c r="J126" s="33"/>
      <c r="K126" s="38" t="s">
        <v>34</v>
      </c>
      <c r="L126" s="42" t="n">
        <v>5</v>
      </c>
      <c r="M126" s="39" t="n">
        <v>30</v>
      </c>
      <c r="N126" s="42" t="n">
        <v>4</v>
      </c>
      <c r="O126" s="42" t="n">
        <v>24</v>
      </c>
      <c r="P126" s="41"/>
      <c r="Q126" s="41"/>
      <c r="R126" s="42" t="n">
        <v>9</v>
      </c>
      <c r="S126" s="42" t="n">
        <v>54</v>
      </c>
      <c r="T126" s="8"/>
      <c r="V126" s="7"/>
      <c r="W126" s="7"/>
      <c r="X126" s="7"/>
      <c r="Y126" s="7"/>
      <c r="Z126" s="7"/>
    </row>
    <row r="127" customFormat="false" ht="207.75" hidden="false" customHeight="true" outlineLevel="0" collapsed="false">
      <c r="A127" s="33" t="n">
        <v>52</v>
      </c>
      <c r="B127" s="44" t="s">
        <v>382</v>
      </c>
      <c r="C127" s="44" t="s">
        <v>383</v>
      </c>
      <c r="D127" s="43" t="s">
        <v>384</v>
      </c>
      <c r="E127" s="36" t="n">
        <v>6000</v>
      </c>
      <c r="F127" s="44"/>
      <c r="G127" s="37"/>
      <c r="H127" s="33"/>
      <c r="I127" s="37" t="n">
        <v>18000</v>
      </c>
      <c r="J127" s="33"/>
      <c r="K127" s="38" t="n">
        <v>1000</v>
      </c>
      <c r="L127" s="42" t="n">
        <v>5</v>
      </c>
      <c r="M127" s="39" t="n">
        <v>28</v>
      </c>
      <c r="N127" s="42" t="n">
        <v>5</v>
      </c>
      <c r="O127" s="42" t="n">
        <v>29</v>
      </c>
      <c r="P127" s="41"/>
      <c r="Q127" s="41"/>
      <c r="R127" s="42" t="n">
        <v>10</v>
      </c>
      <c r="S127" s="42" t="n">
        <v>57</v>
      </c>
      <c r="T127" s="8"/>
      <c r="V127" s="7"/>
      <c r="W127" s="7"/>
      <c r="X127" s="7"/>
      <c r="Y127" s="7"/>
      <c r="Z127" s="7"/>
    </row>
    <row r="128" customFormat="false" ht="113.25" hidden="false" customHeight="true" outlineLevel="0" collapsed="false">
      <c r="A128" s="33" t="n">
        <v>53</v>
      </c>
      <c r="B128" s="44" t="s">
        <v>385</v>
      </c>
      <c r="C128" s="109" t="s">
        <v>386</v>
      </c>
      <c r="D128" s="109" t="s">
        <v>387</v>
      </c>
      <c r="E128" s="36" t="n">
        <v>3000</v>
      </c>
      <c r="F128" s="44"/>
      <c r="G128" s="37"/>
      <c r="H128" s="33"/>
      <c r="I128" s="37" t="n">
        <v>9000</v>
      </c>
      <c r="J128" s="33"/>
      <c r="K128" s="38" t="n">
        <v>3000</v>
      </c>
      <c r="L128" s="42" t="n">
        <v>5</v>
      </c>
      <c r="M128" s="39" t="n">
        <v>27</v>
      </c>
      <c r="N128" s="42" t="n">
        <v>5</v>
      </c>
      <c r="O128" s="42" t="n">
        <v>27</v>
      </c>
      <c r="P128" s="41"/>
      <c r="Q128" s="41"/>
      <c r="R128" s="42" t="n">
        <v>10</v>
      </c>
      <c r="S128" s="42" t="n">
        <v>54</v>
      </c>
      <c r="T128" s="8"/>
      <c r="V128" s="7"/>
      <c r="W128" s="7"/>
      <c r="X128" s="7"/>
      <c r="Y128" s="7"/>
      <c r="Z128" s="7"/>
    </row>
    <row r="129" customFormat="false" ht="322.5" hidden="false" customHeight="true" outlineLevel="0" collapsed="false">
      <c r="A129" s="33" t="n">
        <v>54</v>
      </c>
      <c r="B129" s="44" t="s">
        <v>388</v>
      </c>
      <c r="C129" s="44" t="s">
        <v>389</v>
      </c>
      <c r="D129" s="43" t="s">
        <v>390</v>
      </c>
      <c r="E129" s="36" t="n">
        <v>3000</v>
      </c>
      <c r="F129" s="44"/>
      <c r="G129" s="37"/>
      <c r="H129" s="33"/>
      <c r="I129" s="37" t="n">
        <v>9000</v>
      </c>
      <c r="J129" s="33"/>
      <c r="K129" s="38" t="n">
        <v>1800</v>
      </c>
      <c r="L129" s="42" t="n">
        <v>5</v>
      </c>
      <c r="M129" s="39" t="n">
        <v>29</v>
      </c>
      <c r="N129" s="42" t="n">
        <v>5</v>
      </c>
      <c r="O129" s="42" t="n">
        <v>29</v>
      </c>
      <c r="P129" s="41"/>
      <c r="Q129" s="41"/>
      <c r="R129" s="42" t="n">
        <v>10</v>
      </c>
      <c r="S129" s="42" t="n">
        <v>58</v>
      </c>
      <c r="T129" s="8"/>
    </row>
    <row r="130" customFormat="false" ht="66" hidden="true" customHeight="false" outlineLevel="0" collapsed="false">
      <c r="A130" s="33" t="n">
        <v>117</v>
      </c>
      <c r="B130" s="44" t="s">
        <v>391</v>
      </c>
      <c r="C130" s="44" t="s">
        <v>392</v>
      </c>
      <c r="D130" s="43" t="s">
        <v>393</v>
      </c>
      <c r="E130" s="36" t="n">
        <v>1000</v>
      </c>
      <c r="F130" s="44"/>
      <c r="G130" s="37"/>
      <c r="H130" s="33"/>
      <c r="I130" s="110"/>
      <c r="J130" s="33"/>
      <c r="K130" s="38" t="s">
        <v>34</v>
      </c>
      <c r="L130" s="42" t="n">
        <v>4</v>
      </c>
      <c r="M130" s="39" t="n">
        <v>25</v>
      </c>
      <c r="N130" s="42" t="n">
        <v>3</v>
      </c>
      <c r="O130" s="42" t="n">
        <v>20</v>
      </c>
      <c r="P130" s="41"/>
      <c r="Q130" s="41"/>
      <c r="R130" s="42" t="n">
        <v>7</v>
      </c>
      <c r="S130" s="42" t="n">
        <v>45</v>
      </c>
      <c r="T130" s="8"/>
      <c r="V130" s="7"/>
      <c r="W130" s="7"/>
      <c r="X130" s="7"/>
      <c r="Y130" s="7"/>
      <c r="Z130" s="7"/>
    </row>
    <row r="131" customFormat="false" ht="181.5" hidden="true" customHeight="false" outlineLevel="0" collapsed="false">
      <c r="A131" s="33" t="n">
        <v>118</v>
      </c>
      <c r="B131" s="44" t="s">
        <v>394</v>
      </c>
      <c r="C131" s="44" t="s">
        <v>395</v>
      </c>
      <c r="D131" s="43" t="s">
        <v>396</v>
      </c>
      <c r="E131" s="36" t="n">
        <v>4000</v>
      </c>
      <c r="F131" s="44"/>
      <c r="G131" s="37"/>
      <c r="H131" s="33"/>
      <c r="I131" s="37" t="n">
        <v>12000</v>
      </c>
      <c r="J131" s="33"/>
      <c r="K131" s="38" t="s">
        <v>34</v>
      </c>
      <c r="L131" s="42" t="n">
        <v>5</v>
      </c>
      <c r="M131" s="39" t="n">
        <v>28</v>
      </c>
      <c r="N131" s="42" t="n">
        <v>5</v>
      </c>
      <c r="O131" s="42" t="n">
        <v>30</v>
      </c>
      <c r="P131" s="41"/>
      <c r="Q131" s="41"/>
      <c r="R131" s="42" t="n">
        <v>10</v>
      </c>
      <c r="S131" s="42" t="n">
        <v>58</v>
      </c>
      <c r="T131" s="8"/>
    </row>
    <row r="132" customFormat="false" ht="107.25" hidden="false" customHeight="true" outlineLevel="0" collapsed="false">
      <c r="A132" s="33" t="n">
        <v>55</v>
      </c>
      <c r="B132" s="44" t="s">
        <v>397</v>
      </c>
      <c r="C132" s="44" t="s">
        <v>398</v>
      </c>
      <c r="D132" s="34" t="s">
        <v>399</v>
      </c>
      <c r="E132" s="36" t="n">
        <v>4800</v>
      </c>
      <c r="F132" s="44"/>
      <c r="G132" s="37"/>
      <c r="H132" s="33"/>
      <c r="I132" s="37" t="n">
        <v>14400</v>
      </c>
      <c r="J132" s="33"/>
      <c r="K132" s="38" t="n">
        <v>1000</v>
      </c>
      <c r="L132" s="42" t="n">
        <v>5</v>
      </c>
      <c r="M132" s="39" t="n">
        <v>30</v>
      </c>
      <c r="N132" s="42" t="n">
        <v>5</v>
      </c>
      <c r="O132" s="42" t="n">
        <v>29</v>
      </c>
      <c r="P132" s="41"/>
      <c r="Q132" s="41"/>
      <c r="R132" s="42" t="n">
        <v>10</v>
      </c>
      <c r="S132" s="42" t="n">
        <v>59</v>
      </c>
      <c r="T132" s="8"/>
      <c r="V132" s="7"/>
      <c r="W132" s="7"/>
      <c r="X132" s="7"/>
      <c r="Y132" s="7"/>
      <c r="Z132" s="7"/>
    </row>
    <row r="133" customFormat="false" ht="126" hidden="true" customHeight="true" outlineLevel="0" collapsed="false">
      <c r="A133" s="33" t="n">
        <v>120</v>
      </c>
      <c r="B133" s="44" t="s">
        <v>400</v>
      </c>
      <c r="C133" s="44" t="s">
        <v>401</v>
      </c>
      <c r="D133" s="43" t="s">
        <v>402</v>
      </c>
      <c r="E133" s="36" t="n">
        <v>2000</v>
      </c>
      <c r="F133" s="44"/>
      <c r="G133" s="37"/>
      <c r="H133" s="33"/>
      <c r="I133" s="37" t="n">
        <v>6000</v>
      </c>
      <c r="J133" s="33"/>
      <c r="K133" s="38" t="s">
        <v>403</v>
      </c>
      <c r="L133" s="42" t="n">
        <v>4</v>
      </c>
      <c r="M133" s="39" t="n">
        <v>26</v>
      </c>
      <c r="N133" s="42" t="n">
        <v>4</v>
      </c>
      <c r="O133" s="42" t="n">
        <v>21</v>
      </c>
      <c r="P133" s="41"/>
      <c r="Q133" s="41"/>
      <c r="R133" s="42" t="n">
        <v>8</v>
      </c>
      <c r="S133" s="42" t="n">
        <v>47</v>
      </c>
      <c r="T133" s="8"/>
    </row>
    <row r="134" customFormat="false" ht="165" hidden="true" customHeight="false" outlineLevel="0" collapsed="false">
      <c r="A134" s="33" t="n">
        <v>121</v>
      </c>
      <c r="B134" s="44" t="s">
        <v>404</v>
      </c>
      <c r="C134" s="44" t="s">
        <v>405</v>
      </c>
      <c r="D134" s="43" t="s">
        <v>406</v>
      </c>
      <c r="E134" s="36" t="n">
        <v>1500</v>
      </c>
      <c r="F134" s="44"/>
      <c r="G134" s="37" t="n">
        <v>1250</v>
      </c>
      <c r="H134" s="33" t="n">
        <v>1250</v>
      </c>
      <c r="I134" s="37" t="n">
        <v>4000</v>
      </c>
      <c r="J134" s="33"/>
      <c r="K134" s="38" t="s">
        <v>34</v>
      </c>
      <c r="L134" s="42" t="n">
        <v>3</v>
      </c>
      <c r="M134" s="39" t="n">
        <v>20</v>
      </c>
      <c r="N134" s="42" t="n">
        <v>3</v>
      </c>
      <c r="O134" s="42" t="n">
        <v>20</v>
      </c>
      <c r="P134" s="41"/>
      <c r="Q134" s="41"/>
      <c r="R134" s="42" t="n">
        <v>6</v>
      </c>
      <c r="S134" s="42" t="n">
        <v>40</v>
      </c>
      <c r="T134" s="8"/>
      <c r="V134" s="7"/>
      <c r="W134" s="7"/>
      <c r="X134" s="7"/>
      <c r="Y134" s="7"/>
      <c r="Z134" s="7"/>
    </row>
    <row r="135" customFormat="false" ht="132" hidden="true" customHeight="false" outlineLevel="0" collapsed="false">
      <c r="A135" s="33" t="n">
        <v>122</v>
      </c>
      <c r="B135" s="44" t="s">
        <v>407</v>
      </c>
      <c r="C135" s="44" t="s">
        <v>408</v>
      </c>
      <c r="D135" s="43" t="s">
        <v>409</v>
      </c>
      <c r="E135" s="36" t="n">
        <v>600</v>
      </c>
      <c r="F135" s="44"/>
      <c r="G135" s="37"/>
      <c r="H135" s="33"/>
      <c r="I135" s="37" t="n">
        <v>1800</v>
      </c>
      <c r="J135" s="33"/>
      <c r="K135" s="38" t="s">
        <v>410</v>
      </c>
      <c r="L135" s="42" t="n">
        <v>4</v>
      </c>
      <c r="M135" s="39" t="n">
        <v>26</v>
      </c>
      <c r="N135" s="42" t="n">
        <v>5</v>
      </c>
      <c r="O135" s="42" t="n">
        <v>27</v>
      </c>
      <c r="P135" s="41"/>
      <c r="Q135" s="41"/>
      <c r="R135" s="42" t="n">
        <v>9</v>
      </c>
      <c r="S135" s="42" t="n">
        <v>53</v>
      </c>
      <c r="T135" s="8"/>
    </row>
    <row r="136" s="7" customFormat="true" ht="138" hidden="false" customHeight="true" outlineLevel="0" collapsed="false">
      <c r="A136" s="47" t="n">
        <v>56</v>
      </c>
      <c r="B136" s="49" t="s">
        <v>411</v>
      </c>
      <c r="C136" s="49" t="s">
        <v>412</v>
      </c>
      <c r="D136" s="48" t="s">
        <v>413</v>
      </c>
      <c r="E136" s="50" t="n">
        <v>2980</v>
      </c>
      <c r="F136" s="49"/>
      <c r="G136" s="89"/>
      <c r="H136" s="47"/>
      <c r="I136" s="89" t="n">
        <v>5960</v>
      </c>
      <c r="J136" s="47"/>
      <c r="K136" s="51" t="n">
        <v>1800</v>
      </c>
      <c r="L136" s="41" t="n">
        <v>5</v>
      </c>
      <c r="M136" s="66" t="n">
        <v>29</v>
      </c>
      <c r="N136" s="41" t="n">
        <v>5</v>
      </c>
      <c r="O136" s="41" t="n">
        <v>30</v>
      </c>
      <c r="P136" s="41"/>
      <c r="Q136" s="41"/>
      <c r="R136" s="41" t="n">
        <v>10</v>
      </c>
      <c r="S136" s="41" t="n">
        <v>59</v>
      </c>
      <c r="T136" s="53"/>
      <c r="U136" s="53"/>
      <c r="V136" s="0"/>
      <c r="W136" s="0"/>
      <c r="X136" s="0"/>
      <c r="Y136" s="0"/>
      <c r="Z136" s="0"/>
    </row>
    <row r="137" customFormat="false" ht="148.5" hidden="true" customHeight="false" outlineLevel="0" collapsed="false">
      <c r="A137" s="33" t="n">
        <v>124</v>
      </c>
      <c r="B137" s="44" t="s">
        <v>414</v>
      </c>
      <c r="C137" s="44" t="s">
        <v>415</v>
      </c>
      <c r="D137" s="43" t="s">
        <v>416</v>
      </c>
      <c r="E137" s="36" t="n">
        <v>1100</v>
      </c>
      <c r="F137" s="44"/>
      <c r="G137" s="37"/>
      <c r="H137" s="33"/>
      <c r="I137" s="37" t="n">
        <v>3300</v>
      </c>
      <c r="J137" s="33"/>
      <c r="K137" s="38" t="s">
        <v>34</v>
      </c>
      <c r="L137" s="42" t="n">
        <v>3</v>
      </c>
      <c r="M137" s="39" t="n">
        <v>19</v>
      </c>
      <c r="N137" s="42" t="n">
        <v>3</v>
      </c>
      <c r="O137" s="42" t="n">
        <v>19</v>
      </c>
      <c r="P137" s="41"/>
      <c r="Q137" s="41"/>
      <c r="R137" s="42" t="n">
        <v>6</v>
      </c>
      <c r="S137" s="42" t="n">
        <v>38</v>
      </c>
      <c r="T137" s="8"/>
      <c r="V137" s="7"/>
      <c r="W137" s="7"/>
      <c r="X137" s="7"/>
      <c r="Y137" s="7"/>
      <c r="Z137" s="7"/>
    </row>
    <row r="138" customFormat="false" ht="115.5" hidden="true" customHeight="false" outlineLevel="0" collapsed="false">
      <c r="A138" s="33" t="n">
        <v>125</v>
      </c>
      <c r="B138" s="44" t="s">
        <v>417</v>
      </c>
      <c r="C138" s="44" t="s">
        <v>418</v>
      </c>
      <c r="D138" s="43" t="s">
        <v>419</v>
      </c>
      <c r="E138" s="36" t="n">
        <v>1200</v>
      </c>
      <c r="F138" s="44"/>
      <c r="G138" s="37" t="n">
        <v>1300</v>
      </c>
      <c r="H138" s="33" t="n">
        <v>1400</v>
      </c>
      <c r="I138" s="37" t="n">
        <v>3900</v>
      </c>
      <c r="J138" s="33"/>
      <c r="K138" s="38" t="s">
        <v>34</v>
      </c>
      <c r="L138" s="42" t="n">
        <v>3</v>
      </c>
      <c r="M138" s="39" t="n">
        <v>23</v>
      </c>
      <c r="N138" s="42" t="n">
        <v>3</v>
      </c>
      <c r="O138" s="42" t="n">
        <v>22</v>
      </c>
      <c r="P138" s="41"/>
      <c r="Q138" s="41"/>
      <c r="R138" s="42" t="n">
        <v>6</v>
      </c>
      <c r="S138" s="42" t="n">
        <v>45</v>
      </c>
      <c r="T138" s="8"/>
      <c r="V138" s="7"/>
      <c r="W138" s="7"/>
      <c r="X138" s="7"/>
      <c r="Y138" s="7"/>
      <c r="Z138" s="7"/>
    </row>
    <row r="139" customFormat="false" ht="132" hidden="true" customHeight="false" outlineLevel="0" collapsed="false">
      <c r="A139" s="33" t="n">
        <v>126</v>
      </c>
      <c r="B139" s="44" t="s">
        <v>420</v>
      </c>
      <c r="C139" s="44" t="s">
        <v>421</v>
      </c>
      <c r="D139" s="43" t="s">
        <v>422</v>
      </c>
      <c r="E139" s="36" t="n">
        <v>1000</v>
      </c>
      <c r="F139" s="44"/>
      <c r="G139" s="37"/>
      <c r="H139" s="33"/>
      <c r="I139" s="37" t="n">
        <v>4000</v>
      </c>
      <c r="J139" s="33"/>
      <c r="K139" s="38" t="s">
        <v>34</v>
      </c>
      <c r="L139" s="42" t="n">
        <v>5</v>
      </c>
      <c r="M139" s="39" t="n">
        <v>30</v>
      </c>
      <c r="N139" s="42" t="n">
        <v>4</v>
      </c>
      <c r="O139" s="42" t="n">
        <v>28</v>
      </c>
      <c r="P139" s="41"/>
      <c r="Q139" s="41"/>
      <c r="R139" s="42" t="n">
        <v>9</v>
      </c>
      <c r="S139" s="42" t="n">
        <v>58</v>
      </c>
      <c r="T139" s="8"/>
      <c r="V139" s="7"/>
      <c r="W139" s="7"/>
      <c r="X139" s="7"/>
      <c r="Y139" s="7"/>
      <c r="Z139" s="7"/>
    </row>
    <row r="140" customFormat="false" ht="148.5" hidden="true" customHeight="false" outlineLevel="0" collapsed="false">
      <c r="A140" s="33" t="n">
        <v>127</v>
      </c>
      <c r="B140" s="44" t="s">
        <v>423</v>
      </c>
      <c r="C140" s="44" t="s">
        <v>424</v>
      </c>
      <c r="D140" s="43" t="s">
        <v>425</v>
      </c>
      <c r="E140" s="36" t="n">
        <v>1500</v>
      </c>
      <c r="F140" s="44"/>
      <c r="G140" s="37"/>
      <c r="H140" s="33"/>
      <c r="I140" s="37" t="n">
        <v>4500</v>
      </c>
      <c r="J140" s="33"/>
      <c r="K140" s="38" t="s">
        <v>34</v>
      </c>
      <c r="L140" s="42" t="n">
        <v>4</v>
      </c>
      <c r="M140" s="39" t="n">
        <v>27</v>
      </c>
      <c r="N140" s="42" t="n">
        <v>5</v>
      </c>
      <c r="O140" s="42" t="n">
        <v>29</v>
      </c>
      <c r="P140" s="41"/>
      <c r="Q140" s="41"/>
      <c r="R140" s="42" t="n">
        <v>9</v>
      </c>
      <c r="S140" s="42" t="n">
        <v>56</v>
      </c>
      <c r="T140" s="8"/>
      <c r="V140" s="7"/>
      <c r="W140" s="7"/>
      <c r="X140" s="7"/>
      <c r="Y140" s="7"/>
      <c r="Z140" s="7"/>
    </row>
    <row r="141" customFormat="false" ht="93.75" hidden="false" customHeight="true" outlineLevel="0" collapsed="false">
      <c r="A141" s="33" t="n">
        <v>57</v>
      </c>
      <c r="B141" s="44" t="s">
        <v>426</v>
      </c>
      <c r="C141" s="44" t="s">
        <v>427</v>
      </c>
      <c r="D141" s="43" t="s">
        <v>428</v>
      </c>
      <c r="E141" s="36" t="n">
        <v>3000</v>
      </c>
      <c r="F141" s="44"/>
      <c r="G141" s="37"/>
      <c r="H141" s="33"/>
      <c r="I141" s="37" t="n">
        <v>9000</v>
      </c>
      <c r="J141" s="33"/>
      <c r="K141" s="38" t="n">
        <v>1000</v>
      </c>
      <c r="L141" s="42" t="n">
        <v>5</v>
      </c>
      <c r="M141" s="39" t="n">
        <v>28</v>
      </c>
      <c r="N141" s="42" t="n">
        <v>5</v>
      </c>
      <c r="O141" s="42" t="n">
        <v>28</v>
      </c>
      <c r="P141" s="41"/>
      <c r="Q141" s="41"/>
      <c r="R141" s="42" t="n">
        <v>10</v>
      </c>
      <c r="S141" s="42" t="n">
        <v>56</v>
      </c>
      <c r="T141" s="8"/>
      <c r="V141" s="7"/>
      <c r="W141" s="7"/>
      <c r="X141" s="7"/>
      <c r="Y141" s="7"/>
      <c r="Z141" s="7"/>
    </row>
    <row r="142" customFormat="false" ht="91.5" hidden="false" customHeight="true" outlineLevel="0" collapsed="false">
      <c r="A142" s="33" t="n">
        <v>58</v>
      </c>
      <c r="B142" s="44" t="s">
        <v>429</v>
      </c>
      <c r="C142" s="44" t="s">
        <v>430</v>
      </c>
      <c r="D142" s="43" t="s">
        <v>431</v>
      </c>
      <c r="E142" s="36" t="n">
        <v>5000</v>
      </c>
      <c r="F142" s="44"/>
      <c r="G142" s="37"/>
      <c r="H142" s="33"/>
      <c r="I142" s="37" t="n">
        <v>15000</v>
      </c>
      <c r="J142" s="33" t="n">
        <v>24000</v>
      </c>
      <c r="K142" s="38" t="n">
        <v>1000</v>
      </c>
      <c r="L142" s="42" t="n">
        <v>5</v>
      </c>
      <c r="M142" s="39" t="n">
        <v>28</v>
      </c>
      <c r="N142" s="42" t="n">
        <v>5</v>
      </c>
      <c r="O142" s="42" t="n">
        <v>28</v>
      </c>
      <c r="P142" s="41"/>
      <c r="Q142" s="41"/>
      <c r="R142" s="42" t="n">
        <v>10</v>
      </c>
      <c r="S142" s="42" t="n">
        <v>56</v>
      </c>
      <c r="T142" s="8"/>
      <c r="V142" s="7"/>
      <c r="W142" s="7"/>
      <c r="X142" s="7"/>
      <c r="Y142" s="7"/>
      <c r="Z142" s="7"/>
    </row>
    <row r="143" s="7" customFormat="true" ht="153.75" hidden="false" customHeight="true" outlineLevel="0" collapsed="false">
      <c r="A143" s="47" t="n">
        <v>59</v>
      </c>
      <c r="B143" s="49" t="s">
        <v>432</v>
      </c>
      <c r="C143" s="49" t="s">
        <v>433</v>
      </c>
      <c r="D143" s="48" t="s">
        <v>434</v>
      </c>
      <c r="E143" s="50" t="n">
        <v>3500</v>
      </c>
      <c r="F143" s="49"/>
      <c r="G143" s="89"/>
      <c r="H143" s="47"/>
      <c r="I143" s="89" t="n">
        <v>11000</v>
      </c>
      <c r="J143" s="47"/>
      <c r="K143" s="51" t="n">
        <v>3000</v>
      </c>
      <c r="L143" s="41" t="n">
        <v>5</v>
      </c>
      <c r="M143" s="66" t="n">
        <v>30</v>
      </c>
      <c r="N143" s="41" t="n">
        <v>5</v>
      </c>
      <c r="O143" s="41" t="n">
        <v>30</v>
      </c>
      <c r="P143" s="41"/>
      <c r="Q143" s="41"/>
      <c r="R143" s="41" t="n">
        <v>10</v>
      </c>
      <c r="S143" s="41" t="n">
        <v>60</v>
      </c>
      <c r="T143" s="53"/>
      <c r="U143" s="53"/>
    </row>
    <row r="144" customFormat="false" ht="181.5" hidden="true" customHeight="false" outlineLevel="0" collapsed="false">
      <c r="A144" s="33" t="n">
        <v>131</v>
      </c>
      <c r="B144" s="44" t="s">
        <v>435</v>
      </c>
      <c r="C144" s="44" t="s">
        <v>436</v>
      </c>
      <c r="D144" s="43" t="s">
        <v>437</v>
      </c>
      <c r="E144" s="36" t="n">
        <v>3000</v>
      </c>
      <c r="F144" s="44"/>
      <c r="G144" s="37"/>
      <c r="H144" s="33"/>
      <c r="I144" s="37" t="n">
        <v>9000</v>
      </c>
      <c r="J144" s="33"/>
      <c r="K144" s="38" t="s">
        <v>34</v>
      </c>
      <c r="L144" s="42" t="n">
        <v>4</v>
      </c>
      <c r="M144" s="39" t="n">
        <v>24</v>
      </c>
      <c r="N144" s="42" t="n">
        <v>2</v>
      </c>
      <c r="O144" s="42" t="n">
        <v>21</v>
      </c>
      <c r="P144" s="41"/>
      <c r="Q144" s="41"/>
      <c r="R144" s="42" t="n">
        <v>6</v>
      </c>
      <c r="S144" s="42" t="n">
        <v>45</v>
      </c>
      <c r="T144" s="8"/>
      <c r="V144" s="7"/>
      <c r="W144" s="7"/>
      <c r="X144" s="7"/>
      <c r="Y144" s="7"/>
      <c r="Z144" s="7"/>
    </row>
    <row r="145" customFormat="false" ht="124.5" hidden="false" customHeight="true" outlineLevel="0" collapsed="false">
      <c r="A145" s="33" t="n">
        <v>60</v>
      </c>
      <c r="B145" s="44" t="s">
        <v>438</v>
      </c>
      <c r="C145" s="44" t="s">
        <v>439</v>
      </c>
      <c r="D145" s="43" t="s">
        <v>440</v>
      </c>
      <c r="E145" s="36" t="n">
        <v>2000</v>
      </c>
      <c r="F145" s="44"/>
      <c r="G145" s="37"/>
      <c r="H145" s="33"/>
      <c r="I145" s="37" t="n">
        <v>6000</v>
      </c>
      <c r="J145" s="33"/>
      <c r="K145" s="38" t="n">
        <v>1000</v>
      </c>
      <c r="L145" s="42" t="n">
        <v>5</v>
      </c>
      <c r="M145" s="39" t="n">
        <v>30</v>
      </c>
      <c r="N145" s="42" t="n">
        <v>5</v>
      </c>
      <c r="O145" s="42" t="n">
        <v>30</v>
      </c>
      <c r="P145" s="41"/>
      <c r="Q145" s="41"/>
      <c r="R145" s="42" t="n">
        <v>10</v>
      </c>
      <c r="S145" s="42" t="n">
        <v>60</v>
      </c>
      <c r="T145" s="8"/>
      <c r="V145" s="7"/>
      <c r="W145" s="7"/>
      <c r="X145" s="7"/>
      <c r="Y145" s="7"/>
      <c r="Z145" s="7"/>
    </row>
    <row r="146" customFormat="false" ht="132" hidden="true" customHeight="false" outlineLevel="0" collapsed="false">
      <c r="A146" s="33" t="n">
        <v>133</v>
      </c>
      <c r="B146" s="44" t="s">
        <v>441</v>
      </c>
      <c r="C146" s="44" t="s">
        <v>442</v>
      </c>
      <c r="D146" s="43" t="s">
        <v>443</v>
      </c>
      <c r="E146" s="36" t="n">
        <v>1500</v>
      </c>
      <c r="F146" s="44"/>
      <c r="G146" s="37"/>
      <c r="H146" s="33"/>
      <c r="I146" s="37" t="n">
        <v>4500</v>
      </c>
      <c r="J146" s="33"/>
      <c r="K146" s="38" t="s">
        <v>34</v>
      </c>
      <c r="L146" s="42" t="n">
        <v>4</v>
      </c>
      <c r="M146" s="39" t="n">
        <v>26</v>
      </c>
      <c r="N146" s="42" t="n">
        <v>4</v>
      </c>
      <c r="O146" s="42" t="n">
        <v>24</v>
      </c>
      <c r="P146" s="41"/>
      <c r="Q146" s="41"/>
      <c r="R146" s="42" t="n">
        <v>8</v>
      </c>
      <c r="S146" s="42" t="n">
        <v>50</v>
      </c>
      <c r="T146" s="8"/>
      <c r="V146" s="7"/>
      <c r="W146" s="7"/>
      <c r="X146" s="7"/>
      <c r="Y146" s="7"/>
      <c r="Z146" s="7"/>
    </row>
    <row r="147" customFormat="false" ht="71.25" hidden="false" customHeight="true" outlineLevel="0" collapsed="false">
      <c r="A147" s="33" t="n">
        <v>61</v>
      </c>
      <c r="B147" s="44" t="s">
        <v>444</v>
      </c>
      <c r="C147" s="44" t="s">
        <v>445</v>
      </c>
      <c r="D147" s="43" t="s">
        <v>446</v>
      </c>
      <c r="E147" s="36" t="n">
        <v>1400</v>
      </c>
      <c r="F147" s="44"/>
      <c r="G147" s="37"/>
      <c r="H147" s="33"/>
      <c r="I147" s="37" t="n">
        <v>4200</v>
      </c>
      <c r="J147" s="33"/>
      <c r="K147" s="38" t="n">
        <v>1000</v>
      </c>
      <c r="L147" s="42" t="n">
        <v>5</v>
      </c>
      <c r="M147" s="39" t="n">
        <v>30</v>
      </c>
      <c r="N147" s="42" t="n">
        <v>5</v>
      </c>
      <c r="O147" s="42" t="n">
        <v>30</v>
      </c>
      <c r="P147" s="41"/>
      <c r="Q147" s="41"/>
      <c r="R147" s="42" t="n">
        <v>10</v>
      </c>
      <c r="S147" s="42" t="n">
        <v>60</v>
      </c>
      <c r="T147" s="8"/>
      <c r="V147" s="7"/>
      <c r="W147" s="7"/>
      <c r="X147" s="7"/>
      <c r="Y147" s="7"/>
      <c r="Z147" s="7"/>
    </row>
    <row r="148" customFormat="false" ht="141" hidden="false" customHeight="true" outlineLevel="0" collapsed="false">
      <c r="A148" s="33" t="n">
        <v>62</v>
      </c>
      <c r="B148" s="44" t="s">
        <v>447</v>
      </c>
      <c r="C148" s="44" t="s">
        <v>448</v>
      </c>
      <c r="D148" s="43" t="s">
        <v>449</v>
      </c>
      <c r="E148" s="36" t="n">
        <v>2000</v>
      </c>
      <c r="F148" s="44"/>
      <c r="G148" s="37"/>
      <c r="H148" s="33"/>
      <c r="I148" s="37" t="n">
        <v>6000</v>
      </c>
      <c r="J148" s="33"/>
      <c r="K148" s="38" t="n">
        <v>1000</v>
      </c>
      <c r="L148" s="42" t="n">
        <v>5</v>
      </c>
      <c r="M148" s="39" t="n">
        <v>28</v>
      </c>
      <c r="N148" s="42" t="n">
        <v>4</v>
      </c>
      <c r="O148" s="42" t="n">
        <v>27</v>
      </c>
      <c r="P148" s="41"/>
      <c r="Q148" s="41"/>
      <c r="R148" s="42" t="n">
        <v>9</v>
      </c>
      <c r="S148" s="42" t="n">
        <v>55</v>
      </c>
      <c r="T148" s="8"/>
      <c r="V148" s="111"/>
      <c r="W148" s="111"/>
      <c r="X148" s="111"/>
      <c r="Y148" s="111"/>
      <c r="Z148" s="111"/>
    </row>
    <row r="149" customFormat="false" ht="123.75" hidden="false" customHeight="true" outlineLevel="0" collapsed="false">
      <c r="A149" s="33" t="n">
        <v>63</v>
      </c>
      <c r="B149" s="44" t="s">
        <v>450</v>
      </c>
      <c r="C149" s="44" t="s">
        <v>451</v>
      </c>
      <c r="D149" s="43" t="s">
        <v>452</v>
      </c>
      <c r="E149" s="36" t="n">
        <v>2800</v>
      </c>
      <c r="F149" s="44"/>
      <c r="G149" s="37"/>
      <c r="H149" s="33"/>
      <c r="I149" s="37" t="n">
        <v>7800</v>
      </c>
      <c r="J149" s="33"/>
      <c r="K149" s="38" t="n">
        <v>1000</v>
      </c>
      <c r="L149" s="42" t="n">
        <v>5</v>
      </c>
      <c r="M149" s="39" t="n">
        <v>28</v>
      </c>
      <c r="N149" s="42" t="n">
        <v>5</v>
      </c>
      <c r="O149" s="42" t="n">
        <v>29</v>
      </c>
      <c r="P149" s="41"/>
      <c r="Q149" s="41"/>
      <c r="R149" s="42" t="n">
        <v>10</v>
      </c>
      <c r="S149" s="42" t="n">
        <v>57</v>
      </c>
      <c r="T149" s="8"/>
    </row>
    <row r="150" customFormat="false" ht="297" hidden="true" customHeight="false" outlineLevel="0" collapsed="false">
      <c r="A150" s="33" t="n">
        <v>137</v>
      </c>
      <c r="B150" s="44" t="s">
        <v>453</v>
      </c>
      <c r="C150" s="44" t="s">
        <v>454</v>
      </c>
      <c r="D150" s="43" t="s">
        <v>455</v>
      </c>
      <c r="E150" s="36" t="n">
        <v>3000</v>
      </c>
      <c r="F150" s="44"/>
      <c r="G150" s="37"/>
      <c r="H150" s="33"/>
      <c r="I150" s="37" t="n">
        <v>10000</v>
      </c>
      <c r="J150" s="33"/>
      <c r="K150" s="38" t="s">
        <v>456</v>
      </c>
      <c r="L150" s="42" t="n">
        <v>3</v>
      </c>
      <c r="M150" s="39" t="n">
        <v>18</v>
      </c>
      <c r="N150" s="42" t="n">
        <v>3</v>
      </c>
      <c r="O150" s="42" t="n">
        <v>21</v>
      </c>
      <c r="P150" s="41"/>
      <c r="Q150" s="41"/>
      <c r="R150" s="42" t="n">
        <v>6</v>
      </c>
      <c r="S150" s="42" t="n">
        <v>39</v>
      </c>
      <c r="T150" s="8"/>
    </row>
    <row r="151" customFormat="false" ht="121.5" hidden="false" customHeight="true" outlineLevel="0" collapsed="false">
      <c r="A151" s="33" t="n">
        <v>64</v>
      </c>
      <c r="B151" s="44" t="s">
        <v>457</v>
      </c>
      <c r="C151" s="44" t="s">
        <v>458</v>
      </c>
      <c r="D151" s="43" t="s">
        <v>459</v>
      </c>
      <c r="E151" s="36" t="n">
        <v>4000</v>
      </c>
      <c r="F151" s="44"/>
      <c r="G151" s="37" t="n">
        <v>4000</v>
      </c>
      <c r="H151" s="33" t="n">
        <v>4000</v>
      </c>
      <c r="I151" s="37" t="n">
        <v>12000</v>
      </c>
      <c r="J151" s="33"/>
      <c r="K151" s="38" t="n">
        <v>1500</v>
      </c>
      <c r="L151" s="42" t="n">
        <v>5</v>
      </c>
      <c r="M151" s="39" t="n">
        <v>28</v>
      </c>
      <c r="N151" s="42" t="n">
        <v>3</v>
      </c>
      <c r="O151" s="42" t="n">
        <v>23</v>
      </c>
      <c r="P151" s="41"/>
      <c r="Q151" s="41"/>
      <c r="R151" s="42" t="n">
        <v>8</v>
      </c>
      <c r="S151" s="42" t="n">
        <v>51</v>
      </c>
      <c r="T151" s="8"/>
    </row>
    <row r="152" customFormat="false" ht="148.5" hidden="true" customHeight="false" outlineLevel="0" collapsed="false">
      <c r="A152" s="112" t="n">
        <v>139</v>
      </c>
      <c r="B152" s="44" t="s">
        <v>460</v>
      </c>
      <c r="C152" s="44" t="s">
        <v>461</v>
      </c>
      <c r="D152" s="35" t="s">
        <v>462</v>
      </c>
      <c r="E152" s="36" t="n">
        <v>6000</v>
      </c>
      <c r="F152" s="44"/>
      <c r="G152" s="37"/>
      <c r="H152" s="33"/>
      <c r="I152" s="37" t="n">
        <v>2000</v>
      </c>
      <c r="J152" s="33"/>
      <c r="K152" s="38" t="s">
        <v>463</v>
      </c>
      <c r="L152" s="42" t="n">
        <v>5</v>
      </c>
      <c r="M152" s="39" t="n">
        <v>28</v>
      </c>
      <c r="N152" s="42" t="n">
        <v>5</v>
      </c>
      <c r="O152" s="42" t="n">
        <v>28</v>
      </c>
      <c r="P152" s="41"/>
      <c r="Q152" s="41"/>
      <c r="R152" s="42" t="n">
        <v>10</v>
      </c>
      <c r="S152" s="42" t="n">
        <v>56</v>
      </c>
      <c r="T152" s="8"/>
    </row>
    <row r="153" customFormat="false" ht="132" hidden="true" customHeight="false" outlineLevel="0" collapsed="false">
      <c r="A153" s="33" t="n">
        <v>140</v>
      </c>
      <c r="B153" s="44" t="s">
        <v>464</v>
      </c>
      <c r="C153" s="44" t="s">
        <v>465</v>
      </c>
      <c r="D153" s="43" t="s">
        <v>462</v>
      </c>
      <c r="E153" s="36" t="n">
        <v>1000</v>
      </c>
      <c r="F153" s="44"/>
      <c r="G153" s="37"/>
      <c r="H153" s="33"/>
      <c r="I153" s="37" t="n">
        <v>3000</v>
      </c>
      <c r="J153" s="33"/>
      <c r="K153" s="38" t="s">
        <v>34</v>
      </c>
      <c r="L153" s="42" t="n">
        <v>4</v>
      </c>
      <c r="M153" s="39" t="n">
        <v>24</v>
      </c>
      <c r="N153" s="42" t="n">
        <v>5</v>
      </c>
      <c r="O153" s="42" t="n">
        <v>29</v>
      </c>
      <c r="P153" s="41"/>
      <c r="Q153" s="41"/>
      <c r="R153" s="42" t="n">
        <v>9</v>
      </c>
      <c r="S153" s="42" t="n">
        <v>53</v>
      </c>
      <c r="T153" s="8"/>
    </row>
    <row r="154" customFormat="false" ht="82.5" hidden="true" customHeight="false" outlineLevel="0" collapsed="false">
      <c r="A154" s="112" t="n">
        <v>141</v>
      </c>
      <c r="B154" s="44" t="s">
        <v>466</v>
      </c>
      <c r="C154" s="44" t="s">
        <v>467</v>
      </c>
      <c r="D154" s="44" t="s">
        <v>468</v>
      </c>
      <c r="E154" s="36" t="n">
        <v>800</v>
      </c>
      <c r="F154" s="44"/>
      <c r="G154" s="37"/>
      <c r="H154" s="33"/>
      <c r="I154" s="37" t="n">
        <v>2400</v>
      </c>
      <c r="J154" s="33"/>
      <c r="K154" s="38" t="s">
        <v>34</v>
      </c>
      <c r="L154" s="42" t="n">
        <v>3</v>
      </c>
      <c r="M154" s="39" t="n">
        <v>27</v>
      </c>
      <c r="N154" s="42" t="n">
        <v>5</v>
      </c>
      <c r="O154" s="42" t="n">
        <v>30</v>
      </c>
      <c r="P154" s="41"/>
      <c r="Q154" s="41"/>
      <c r="R154" s="42" t="n">
        <v>8</v>
      </c>
      <c r="S154" s="42" t="n">
        <v>57</v>
      </c>
      <c r="T154" s="8"/>
    </row>
    <row r="155" customFormat="false" ht="181.5" hidden="true" customHeight="false" outlineLevel="0" collapsed="false">
      <c r="A155" s="33" t="n">
        <v>142</v>
      </c>
      <c r="B155" s="44" t="s">
        <v>469</v>
      </c>
      <c r="C155" s="44" t="s">
        <v>470</v>
      </c>
      <c r="D155" s="43" t="s">
        <v>471</v>
      </c>
      <c r="E155" s="36" t="n">
        <v>1500</v>
      </c>
      <c r="F155" s="44"/>
      <c r="G155" s="37"/>
      <c r="H155" s="33"/>
      <c r="I155" s="37" t="n">
        <v>4500</v>
      </c>
      <c r="J155" s="33"/>
      <c r="K155" s="38" t="s">
        <v>34</v>
      </c>
      <c r="L155" s="42" t="n">
        <v>4</v>
      </c>
      <c r="M155" s="39" t="n">
        <v>26</v>
      </c>
      <c r="N155" s="113" t="s">
        <v>472</v>
      </c>
      <c r="O155" s="42" t="n">
        <v>28</v>
      </c>
      <c r="P155" s="41"/>
      <c r="Q155" s="41"/>
      <c r="R155" s="40" t="s">
        <v>473</v>
      </c>
      <c r="S155" s="42" t="n">
        <v>54</v>
      </c>
      <c r="T155" s="8"/>
    </row>
    <row r="156" customFormat="false" ht="126" hidden="true" customHeight="true" outlineLevel="0" collapsed="false">
      <c r="A156" s="112" t="n">
        <v>143</v>
      </c>
      <c r="B156" s="44" t="s">
        <v>474</v>
      </c>
      <c r="C156" s="44" t="s">
        <v>475</v>
      </c>
      <c r="D156" s="44" t="s">
        <v>476</v>
      </c>
      <c r="E156" s="36" t="n">
        <v>2000</v>
      </c>
      <c r="F156" s="44"/>
      <c r="G156" s="37"/>
      <c r="H156" s="33"/>
      <c r="I156" s="37" t="n">
        <v>6000</v>
      </c>
      <c r="J156" s="33"/>
      <c r="K156" s="38" t="s">
        <v>34</v>
      </c>
      <c r="L156" s="42" t="n">
        <v>5</v>
      </c>
      <c r="M156" s="39" t="n">
        <v>30</v>
      </c>
      <c r="N156" s="42" t="n">
        <v>5</v>
      </c>
      <c r="O156" s="42" t="n">
        <v>29</v>
      </c>
      <c r="P156" s="41"/>
      <c r="Q156" s="41"/>
      <c r="R156" s="42" t="n">
        <v>10</v>
      </c>
      <c r="S156" s="42" t="n">
        <v>59</v>
      </c>
      <c r="T156" s="8"/>
    </row>
    <row r="157" customFormat="false" ht="214.5" hidden="true" customHeight="false" outlineLevel="0" collapsed="false">
      <c r="A157" s="33" t="n">
        <v>144</v>
      </c>
      <c r="B157" s="44" t="s">
        <v>477</v>
      </c>
      <c r="C157" s="44" t="s">
        <v>478</v>
      </c>
      <c r="D157" s="43" t="s">
        <v>479</v>
      </c>
      <c r="E157" s="36" t="n">
        <v>169</v>
      </c>
      <c r="F157" s="44" t="n">
        <v>419</v>
      </c>
      <c r="G157" s="37"/>
      <c r="H157" s="33"/>
      <c r="I157" s="37" t="n">
        <v>507</v>
      </c>
      <c r="J157" s="33" t="n">
        <v>1257</v>
      </c>
      <c r="K157" s="38" t="s">
        <v>34</v>
      </c>
      <c r="L157" s="42" t="n">
        <v>3</v>
      </c>
      <c r="M157" s="39" t="n">
        <v>18</v>
      </c>
      <c r="N157" s="42" t="n">
        <v>4</v>
      </c>
      <c r="O157" s="42" t="n">
        <v>24</v>
      </c>
      <c r="P157" s="41"/>
      <c r="Q157" s="41"/>
      <c r="R157" s="42" t="n">
        <v>7</v>
      </c>
      <c r="S157" s="42" t="n">
        <v>42</v>
      </c>
      <c r="T157" s="8"/>
    </row>
    <row r="158" customFormat="false" ht="165" hidden="true" customHeight="false" outlineLevel="0" collapsed="false">
      <c r="A158" s="112" t="n">
        <v>145</v>
      </c>
      <c r="B158" s="44" t="s">
        <v>480</v>
      </c>
      <c r="C158" s="44" t="s">
        <v>481</v>
      </c>
      <c r="D158" s="44" t="s">
        <v>482</v>
      </c>
      <c r="E158" s="36" t="n">
        <v>3000</v>
      </c>
      <c r="F158" s="44"/>
      <c r="G158" s="37" t="n">
        <v>3000</v>
      </c>
      <c r="H158" s="33" t="n">
        <v>3000</v>
      </c>
      <c r="I158" s="37" t="n">
        <v>9000</v>
      </c>
      <c r="J158" s="33"/>
      <c r="K158" s="38" t="s">
        <v>34</v>
      </c>
      <c r="L158" s="42" t="n">
        <v>4</v>
      </c>
      <c r="M158" s="39" t="n">
        <v>26</v>
      </c>
      <c r="N158" s="42" t="n">
        <v>4</v>
      </c>
      <c r="O158" s="42" t="n">
        <v>26</v>
      </c>
      <c r="P158" s="41"/>
      <c r="Q158" s="41"/>
      <c r="R158" s="42" t="n">
        <v>8</v>
      </c>
      <c r="S158" s="42" t="n">
        <v>52</v>
      </c>
      <c r="T158" s="8"/>
    </row>
    <row r="159" customFormat="false" ht="3" hidden="true" customHeight="true" outlineLevel="0" collapsed="false">
      <c r="A159" s="33" t="n">
        <v>65</v>
      </c>
      <c r="B159" s="44" t="s">
        <v>483</v>
      </c>
      <c r="C159" s="44" t="s">
        <v>484</v>
      </c>
      <c r="D159" s="43" t="s">
        <v>485</v>
      </c>
      <c r="E159" s="36" t="n">
        <v>900</v>
      </c>
      <c r="F159" s="44"/>
      <c r="G159" s="37"/>
      <c r="H159" s="33"/>
      <c r="I159" s="37" t="n">
        <v>2700</v>
      </c>
      <c r="J159" s="33"/>
      <c r="K159" s="38" t="s">
        <v>34</v>
      </c>
      <c r="L159" s="42" t="n">
        <v>3</v>
      </c>
      <c r="M159" s="39" t="n">
        <v>24</v>
      </c>
      <c r="N159" s="42" t="n">
        <v>4</v>
      </c>
      <c r="O159" s="42" t="n">
        <v>24</v>
      </c>
      <c r="P159" s="41"/>
      <c r="Q159" s="41"/>
      <c r="R159" s="42" t="n">
        <v>7</v>
      </c>
      <c r="S159" s="42" t="n">
        <v>48</v>
      </c>
      <c r="T159" s="8"/>
      <c r="V159" s="53"/>
      <c r="W159" s="7"/>
      <c r="X159" s="7"/>
      <c r="Y159" s="7"/>
      <c r="Z159" s="7"/>
    </row>
    <row r="160" customFormat="false" ht="156.75" hidden="false" customHeight="true" outlineLevel="0" collapsed="false">
      <c r="A160" s="47" t="n">
        <v>65</v>
      </c>
      <c r="B160" s="44" t="s">
        <v>486</v>
      </c>
      <c r="C160" s="44" t="s">
        <v>487</v>
      </c>
      <c r="D160" s="44" t="s">
        <v>488</v>
      </c>
      <c r="E160" s="36" t="n">
        <v>4000</v>
      </c>
      <c r="F160" s="44"/>
      <c r="G160" s="37"/>
      <c r="H160" s="33"/>
      <c r="I160" s="37" t="n">
        <v>12000</v>
      </c>
      <c r="J160" s="33"/>
      <c r="K160" s="38" t="n">
        <v>1000</v>
      </c>
      <c r="L160" s="42" t="n">
        <v>5</v>
      </c>
      <c r="M160" s="39" t="n">
        <v>30</v>
      </c>
      <c r="N160" s="42" t="n">
        <v>5</v>
      </c>
      <c r="O160" s="42" t="n">
        <v>30</v>
      </c>
      <c r="P160" s="41"/>
      <c r="Q160" s="41"/>
      <c r="R160" s="42" t="n">
        <v>10</v>
      </c>
      <c r="S160" s="42" t="n">
        <v>60</v>
      </c>
      <c r="T160" s="8"/>
      <c r="V160" s="8"/>
    </row>
    <row r="161" customFormat="false" ht="409.5" hidden="true" customHeight="false" outlineLevel="0" collapsed="false">
      <c r="A161" s="33" t="n">
        <v>148</v>
      </c>
      <c r="B161" s="44" t="s">
        <v>489</v>
      </c>
      <c r="C161" s="44" t="s">
        <v>490</v>
      </c>
      <c r="D161" s="43" t="s">
        <v>491</v>
      </c>
      <c r="E161" s="36" t="n">
        <v>3600</v>
      </c>
      <c r="F161" s="44"/>
      <c r="G161" s="37"/>
      <c r="H161" s="33"/>
      <c r="I161" s="37" t="n">
        <v>10800</v>
      </c>
      <c r="J161" s="33" t="n">
        <v>13200</v>
      </c>
      <c r="K161" s="38" t="s">
        <v>34</v>
      </c>
      <c r="L161" s="42" t="n">
        <v>5</v>
      </c>
      <c r="M161" s="39" t="n">
        <v>28</v>
      </c>
      <c r="N161" s="42" t="n">
        <v>4</v>
      </c>
      <c r="O161" s="42" t="n">
        <v>27</v>
      </c>
      <c r="P161" s="41"/>
      <c r="Q161" s="41"/>
      <c r="R161" s="42" t="n">
        <v>9</v>
      </c>
      <c r="S161" s="42" t="n">
        <v>55</v>
      </c>
      <c r="T161" s="8"/>
    </row>
    <row r="162" customFormat="false" ht="171" hidden="false" customHeight="true" outlineLevel="0" collapsed="false">
      <c r="A162" s="112" t="n">
        <v>66</v>
      </c>
      <c r="B162" s="44" t="s">
        <v>492</v>
      </c>
      <c r="C162" s="44" t="s">
        <v>493</v>
      </c>
      <c r="D162" s="44" t="s">
        <v>494</v>
      </c>
      <c r="E162" s="36" t="n">
        <v>2500</v>
      </c>
      <c r="F162" s="44"/>
      <c r="G162" s="37"/>
      <c r="H162" s="33"/>
      <c r="I162" s="37" t="n">
        <v>7500</v>
      </c>
      <c r="J162" s="33"/>
      <c r="K162" s="38" t="n">
        <v>1000</v>
      </c>
      <c r="L162" s="42" t="n">
        <v>5</v>
      </c>
      <c r="M162" s="39" t="n">
        <v>29</v>
      </c>
      <c r="N162" s="42" t="n">
        <v>4</v>
      </c>
      <c r="O162" s="42" t="n">
        <v>22</v>
      </c>
      <c r="P162" s="41"/>
      <c r="Q162" s="41"/>
      <c r="R162" s="42" t="n">
        <v>9</v>
      </c>
      <c r="S162" s="42" t="n">
        <v>51</v>
      </c>
      <c r="T162" s="8"/>
    </row>
    <row r="163" customFormat="false" ht="99" hidden="true" customHeight="false" outlineLevel="0" collapsed="false">
      <c r="A163" s="33" t="n">
        <v>150</v>
      </c>
      <c r="B163" s="44" t="s">
        <v>495</v>
      </c>
      <c r="C163" s="44" t="s">
        <v>496</v>
      </c>
      <c r="D163" s="43" t="s">
        <v>497</v>
      </c>
      <c r="E163" s="36" t="n">
        <v>1800</v>
      </c>
      <c r="F163" s="44"/>
      <c r="G163" s="37"/>
      <c r="H163" s="33"/>
      <c r="I163" s="37" t="n">
        <v>5400</v>
      </c>
      <c r="J163" s="33"/>
      <c r="K163" s="38" t="s">
        <v>34</v>
      </c>
      <c r="L163" s="42" t="n">
        <v>3</v>
      </c>
      <c r="M163" s="39" t="n">
        <v>20</v>
      </c>
      <c r="N163" s="42" t="n">
        <v>4</v>
      </c>
      <c r="O163" s="42" t="n">
        <v>24</v>
      </c>
      <c r="P163" s="41"/>
      <c r="Q163" s="41"/>
      <c r="R163" s="42" t="n">
        <v>7</v>
      </c>
      <c r="S163" s="42" t="n">
        <v>44</v>
      </c>
      <c r="T163" s="8"/>
    </row>
    <row r="164" customFormat="false" ht="99" hidden="true" customHeight="false" outlineLevel="0" collapsed="false">
      <c r="A164" s="112" t="n">
        <v>151</v>
      </c>
      <c r="B164" s="44" t="s">
        <v>498</v>
      </c>
      <c r="C164" s="44" t="s">
        <v>499</v>
      </c>
      <c r="D164" s="44" t="s">
        <v>500</v>
      </c>
      <c r="E164" s="36" t="n">
        <v>1000</v>
      </c>
      <c r="F164" s="44"/>
      <c r="G164" s="37"/>
      <c r="H164" s="33"/>
      <c r="I164" s="37" t="n">
        <v>3000</v>
      </c>
      <c r="J164" s="33" t="n">
        <v>7000</v>
      </c>
      <c r="K164" s="38" t="s">
        <v>34</v>
      </c>
      <c r="L164" s="42" t="n">
        <v>4</v>
      </c>
      <c r="M164" s="39" t="n">
        <v>24</v>
      </c>
      <c r="N164" s="42" t="n">
        <v>4</v>
      </c>
      <c r="O164" s="42" t="n">
        <v>28</v>
      </c>
      <c r="P164" s="41"/>
      <c r="Q164" s="41"/>
      <c r="R164" s="42" t="n">
        <v>8</v>
      </c>
      <c r="S164" s="42" t="n">
        <v>52</v>
      </c>
      <c r="T164" s="8"/>
    </row>
    <row r="165" customFormat="false" ht="78" hidden="false" customHeight="true" outlineLevel="0" collapsed="false">
      <c r="A165" s="33" t="n">
        <v>67</v>
      </c>
      <c r="B165" s="44" t="s">
        <v>501</v>
      </c>
      <c r="C165" s="44" t="s">
        <v>502</v>
      </c>
      <c r="D165" s="43" t="s">
        <v>503</v>
      </c>
      <c r="E165" s="36" t="n">
        <v>3000</v>
      </c>
      <c r="F165" s="44"/>
      <c r="G165" s="37"/>
      <c r="H165" s="33"/>
      <c r="I165" s="37" t="n">
        <v>9000</v>
      </c>
      <c r="J165" s="33"/>
      <c r="K165" s="38" t="n">
        <v>2500</v>
      </c>
      <c r="L165" s="42" t="n">
        <v>5</v>
      </c>
      <c r="M165" s="39" t="n">
        <v>30</v>
      </c>
      <c r="N165" s="42" t="n">
        <v>5</v>
      </c>
      <c r="O165" s="42" t="n">
        <v>29</v>
      </c>
      <c r="P165" s="41"/>
      <c r="Q165" s="41"/>
      <c r="R165" s="42" t="n">
        <v>10</v>
      </c>
      <c r="S165" s="42" t="n">
        <v>59</v>
      </c>
      <c r="T165" s="8"/>
    </row>
    <row r="166" customFormat="false" ht="132" hidden="true" customHeight="false" outlineLevel="0" collapsed="false">
      <c r="A166" s="112" t="n">
        <v>153</v>
      </c>
      <c r="B166" s="44" t="s">
        <v>504</v>
      </c>
      <c r="C166" s="44" t="s">
        <v>505</v>
      </c>
      <c r="D166" s="44" t="s">
        <v>506</v>
      </c>
      <c r="E166" s="36" t="n">
        <v>800</v>
      </c>
      <c r="F166" s="44"/>
      <c r="G166" s="37"/>
      <c r="H166" s="33"/>
      <c r="I166" s="37" t="n">
        <v>2400</v>
      </c>
      <c r="J166" s="33"/>
      <c r="K166" s="38" t="s">
        <v>507</v>
      </c>
      <c r="L166" s="42" t="n">
        <v>3</v>
      </c>
      <c r="M166" s="39" t="n">
        <v>24</v>
      </c>
      <c r="N166" s="32" t="n">
        <v>2</v>
      </c>
      <c r="O166" s="42" t="n">
        <v>19</v>
      </c>
      <c r="P166" s="41"/>
      <c r="Q166" s="41"/>
      <c r="R166" s="42" t="n">
        <v>5</v>
      </c>
      <c r="S166" s="42" t="n">
        <v>43</v>
      </c>
      <c r="T166" s="8"/>
    </row>
    <row r="167" customFormat="false" ht="171" hidden="false" customHeight="true" outlineLevel="0" collapsed="false">
      <c r="A167" s="33" t="n">
        <v>68</v>
      </c>
      <c r="B167" s="44" t="s">
        <v>508</v>
      </c>
      <c r="C167" s="44" t="s">
        <v>509</v>
      </c>
      <c r="D167" s="43" t="s">
        <v>510</v>
      </c>
      <c r="E167" s="36" t="n">
        <v>3000</v>
      </c>
      <c r="F167" s="44"/>
      <c r="G167" s="37" t="n">
        <v>3400</v>
      </c>
      <c r="H167" s="33" t="n">
        <v>3600</v>
      </c>
      <c r="I167" s="37" t="n">
        <v>10000</v>
      </c>
      <c r="J167" s="33"/>
      <c r="K167" s="38" t="n">
        <v>2500</v>
      </c>
      <c r="L167" s="42" t="n">
        <v>5</v>
      </c>
      <c r="M167" s="39" t="n">
        <v>29</v>
      </c>
      <c r="N167" s="42" t="n">
        <v>5</v>
      </c>
      <c r="O167" s="42" t="n">
        <v>30</v>
      </c>
      <c r="P167" s="41"/>
      <c r="Q167" s="41"/>
      <c r="R167" s="42" t="n">
        <v>10</v>
      </c>
      <c r="S167" s="42" t="n">
        <v>59</v>
      </c>
      <c r="T167" s="8"/>
    </row>
    <row r="168" customFormat="false" ht="121.5" hidden="false" customHeight="true" outlineLevel="0" collapsed="false">
      <c r="A168" s="47" t="n">
        <v>69</v>
      </c>
      <c r="B168" s="44" t="s">
        <v>511</v>
      </c>
      <c r="C168" s="44" t="s">
        <v>512</v>
      </c>
      <c r="D168" s="44" t="s">
        <v>513</v>
      </c>
      <c r="E168" s="36" t="n">
        <v>1500</v>
      </c>
      <c r="F168" s="44"/>
      <c r="G168" s="37"/>
      <c r="H168" s="33"/>
      <c r="I168" s="37" t="n">
        <v>4500</v>
      </c>
      <c r="J168" s="33"/>
      <c r="K168" s="38" t="n">
        <v>1000</v>
      </c>
      <c r="L168" s="42" t="n">
        <v>5</v>
      </c>
      <c r="M168" s="39" t="n">
        <v>28</v>
      </c>
      <c r="N168" s="42" t="n">
        <v>5</v>
      </c>
      <c r="O168" s="42" t="n">
        <v>28</v>
      </c>
      <c r="P168" s="41"/>
      <c r="Q168" s="41"/>
      <c r="R168" s="42" t="n">
        <v>10</v>
      </c>
      <c r="S168" s="42" t="n">
        <v>56</v>
      </c>
      <c r="T168" s="8"/>
    </row>
    <row r="169" customFormat="false" ht="67.5" hidden="false" customHeight="true" outlineLevel="0" collapsed="false">
      <c r="A169" s="33" t="n">
        <v>70</v>
      </c>
      <c r="B169" s="44" t="s">
        <v>514</v>
      </c>
      <c r="C169" s="44" t="s">
        <v>515</v>
      </c>
      <c r="D169" s="43" t="s">
        <v>516</v>
      </c>
      <c r="E169" s="36" t="n">
        <v>500</v>
      </c>
      <c r="F169" s="44"/>
      <c r="G169" s="37"/>
      <c r="H169" s="33"/>
      <c r="I169" s="37" t="n">
        <v>1500</v>
      </c>
      <c r="J169" s="33"/>
      <c r="K169" s="38" t="n">
        <v>1000</v>
      </c>
      <c r="L169" s="42" t="n">
        <v>5</v>
      </c>
      <c r="M169" s="39" t="n">
        <v>28</v>
      </c>
      <c r="N169" s="42" t="n">
        <v>5</v>
      </c>
      <c r="O169" s="42" t="n">
        <v>28</v>
      </c>
      <c r="P169" s="41"/>
      <c r="Q169" s="41"/>
      <c r="R169" s="42" t="n">
        <v>10</v>
      </c>
      <c r="S169" s="42" t="n">
        <v>56</v>
      </c>
      <c r="T169" s="8"/>
    </row>
    <row r="170" customFormat="false" ht="84.75" hidden="false" customHeight="true" outlineLevel="0" collapsed="false">
      <c r="A170" s="47" t="n">
        <v>71</v>
      </c>
      <c r="B170" s="44" t="s">
        <v>517</v>
      </c>
      <c r="C170" s="44" t="s">
        <v>518</v>
      </c>
      <c r="D170" s="44" t="s">
        <v>519</v>
      </c>
      <c r="E170" s="36" t="n">
        <v>6000</v>
      </c>
      <c r="F170" s="44"/>
      <c r="G170" s="37"/>
      <c r="H170" s="33"/>
      <c r="I170" s="37" t="n">
        <v>18000</v>
      </c>
      <c r="J170" s="33"/>
      <c r="K170" s="38" t="n">
        <v>1000</v>
      </c>
      <c r="L170" s="42" t="n">
        <v>5</v>
      </c>
      <c r="M170" s="39" t="n">
        <v>29</v>
      </c>
      <c r="N170" s="42" t="n">
        <v>4</v>
      </c>
      <c r="O170" s="42" t="n">
        <v>26</v>
      </c>
      <c r="P170" s="41"/>
      <c r="Q170" s="41"/>
      <c r="R170" s="42" t="n">
        <v>9</v>
      </c>
      <c r="S170" s="42" t="n">
        <v>55</v>
      </c>
      <c r="T170" s="8"/>
    </row>
    <row r="171" customFormat="false" ht="54.75" hidden="false" customHeight="true" outlineLevel="0" collapsed="false">
      <c r="A171" s="33" t="n">
        <v>72</v>
      </c>
      <c r="B171" s="44" t="s">
        <v>520</v>
      </c>
      <c r="C171" s="44" t="s">
        <v>521</v>
      </c>
      <c r="D171" s="43" t="s">
        <v>522</v>
      </c>
      <c r="E171" s="36" t="n">
        <v>3500</v>
      </c>
      <c r="F171" s="44"/>
      <c r="G171" s="37"/>
      <c r="H171" s="33"/>
      <c r="I171" s="37" t="n">
        <v>10500</v>
      </c>
      <c r="J171" s="33"/>
      <c r="K171" s="38" t="n">
        <v>3000</v>
      </c>
      <c r="L171" s="42" t="n">
        <v>5</v>
      </c>
      <c r="M171" s="39" t="n">
        <v>30</v>
      </c>
      <c r="N171" s="42" t="n">
        <v>5</v>
      </c>
      <c r="O171" s="42" t="n">
        <v>30</v>
      </c>
      <c r="P171" s="41"/>
      <c r="Q171" s="41"/>
      <c r="R171" s="42" t="n">
        <v>10</v>
      </c>
      <c r="S171" s="42" t="n">
        <v>60</v>
      </c>
      <c r="T171" s="8"/>
    </row>
    <row r="172" customFormat="false" ht="99" hidden="true" customHeight="false" outlineLevel="0" collapsed="false">
      <c r="A172" s="112" t="n">
        <v>159</v>
      </c>
      <c r="B172" s="44" t="s">
        <v>523</v>
      </c>
      <c r="C172" s="44" t="s">
        <v>524</v>
      </c>
      <c r="D172" s="44" t="s">
        <v>525</v>
      </c>
      <c r="E172" s="36" t="n">
        <v>1500</v>
      </c>
      <c r="F172" s="44"/>
      <c r="G172" s="37"/>
      <c r="H172" s="33"/>
      <c r="I172" s="37" t="n">
        <v>4500</v>
      </c>
      <c r="J172" s="33"/>
      <c r="K172" s="38" t="s">
        <v>34</v>
      </c>
      <c r="L172" s="42" t="n">
        <v>5</v>
      </c>
      <c r="M172" s="39" t="n">
        <v>28</v>
      </c>
      <c r="N172" s="42" t="n">
        <v>5</v>
      </c>
      <c r="O172" s="42" t="n">
        <v>30</v>
      </c>
      <c r="P172" s="41"/>
      <c r="Q172" s="41"/>
      <c r="R172" s="42" t="n">
        <v>10</v>
      </c>
      <c r="S172" s="42" t="n">
        <v>58</v>
      </c>
      <c r="T172" s="8"/>
    </row>
    <row r="173" customFormat="false" ht="99" hidden="true" customHeight="false" outlineLevel="0" collapsed="false">
      <c r="A173" s="33" t="n">
        <v>160</v>
      </c>
      <c r="B173" s="44" t="s">
        <v>526</v>
      </c>
      <c r="C173" s="44" t="s">
        <v>527</v>
      </c>
      <c r="D173" s="43" t="s">
        <v>528</v>
      </c>
      <c r="E173" s="36" t="n">
        <v>4000</v>
      </c>
      <c r="F173" s="44"/>
      <c r="G173" s="37"/>
      <c r="H173" s="33"/>
      <c r="I173" s="37" t="n">
        <v>12000</v>
      </c>
      <c r="J173" s="33"/>
      <c r="K173" s="38" t="s">
        <v>34</v>
      </c>
      <c r="L173" s="42" t="n">
        <v>5</v>
      </c>
      <c r="M173" s="39" t="n">
        <v>30</v>
      </c>
      <c r="N173" s="42" t="n">
        <v>4</v>
      </c>
      <c r="O173" s="42" t="s">
        <v>529</v>
      </c>
      <c r="P173" s="41"/>
      <c r="Q173" s="41"/>
      <c r="R173" s="42" t="n">
        <v>9</v>
      </c>
      <c r="S173" s="42" t="s">
        <v>530</v>
      </c>
      <c r="T173" s="8"/>
    </row>
    <row r="174" customFormat="false" ht="148.5" hidden="true" customHeight="false" outlineLevel="0" collapsed="false">
      <c r="A174" s="112" t="n">
        <v>161</v>
      </c>
      <c r="B174" s="44" t="s">
        <v>531</v>
      </c>
      <c r="C174" s="44" t="s">
        <v>532</v>
      </c>
      <c r="D174" s="44" t="s">
        <v>533</v>
      </c>
      <c r="E174" s="36" t="n">
        <v>1000</v>
      </c>
      <c r="F174" s="44"/>
      <c r="G174" s="37"/>
      <c r="H174" s="33"/>
      <c r="I174" s="37" t="n">
        <v>3000</v>
      </c>
      <c r="J174" s="33"/>
      <c r="K174" s="38" t="s">
        <v>34</v>
      </c>
      <c r="L174" s="42" t="n">
        <v>3</v>
      </c>
      <c r="M174" s="39" t="n">
        <v>28</v>
      </c>
      <c r="N174" s="42" t="n">
        <v>3</v>
      </c>
      <c r="O174" s="42" t="n">
        <v>23</v>
      </c>
      <c r="P174" s="41"/>
      <c r="Q174" s="41"/>
      <c r="R174" s="42" t="n">
        <v>6</v>
      </c>
      <c r="S174" s="42" t="n">
        <v>51</v>
      </c>
      <c r="T174" s="8"/>
    </row>
    <row r="175" s="7" customFormat="true" ht="276" hidden="false" customHeight="true" outlineLevel="0" collapsed="false">
      <c r="A175" s="47" t="n">
        <v>73</v>
      </c>
      <c r="B175" s="49" t="s">
        <v>534</v>
      </c>
      <c r="C175" s="49" t="s">
        <v>535</v>
      </c>
      <c r="D175" s="48" t="s">
        <v>536</v>
      </c>
      <c r="E175" s="50" t="n">
        <v>5000</v>
      </c>
      <c r="F175" s="49"/>
      <c r="G175" s="89"/>
      <c r="H175" s="47"/>
      <c r="I175" s="89" t="n">
        <v>15000</v>
      </c>
      <c r="J175" s="47"/>
      <c r="K175" s="51" t="n">
        <v>1000</v>
      </c>
      <c r="L175" s="41" t="n">
        <v>4</v>
      </c>
      <c r="M175" s="66" t="n">
        <v>28</v>
      </c>
      <c r="N175" s="41" t="n">
        <v>5</v>
      </c>
      <c r="O175" s="41" t="n">
        <v>30</v>
      </c>
      <c r="P175" s="41"/>
      <c r="Q175" s="41"/>
      <c r="R175" s="41" t="n">
        <v>9</v>
      </c>
      <c r="S175" s="41" t="n">
        <v>58</v>
      </c>
      <c r="T175" s="53"/>
      <c r="U175" s="53"/>
      <c r="V175" s="0"/>
      <c r="W175" s="0"/>
      <c r="X175" s="0"/>
      <c r="Y175" s="0"/>
      <c r="Z175" s="0"/>
    </row>
    <row r="176" customFormat="false" ht="132" hidden="true" customHeight="false" outlineLevel="0" collapsed="false">
      <c r="A176" s="112" t="n">
        <v>163</v>
      </c>
      <c r="B176" s="44" t="s">
        <v>537</v>
      </c>
      <c r="C176" s="44" t="s">
        <v>538</v>
      </c>
      <c r="D176" s="44" t="s">
        <v>539</v>
      </c>
      <c r="E176" s="36" t="n">
        <v>900</v>
      </c>
      <c r="F176" s="44"/>
      <c r="G176" s="37"/>
      <c r="H176" s="33"/>
      <c r="I176" s="37" t="n">
        <v>3000</v>
      </c>
      <c r="J176" s="33"/>
      <c r="K176" s="38" t="s">
        <v>34</v>
      </c>
      <c r="L176" s="42" t="n">
        <v>4</v>
      </c>
      <c r="M176" s="39" t="n">
        <v>25</v>
      </c>
      <c r="N176" s="42" t="n">
        <v>4</v>
      </c>
      <c r="O176" s="42" t="n">
        <v>21</v>
      </c>
      <c r="P176" s="41"/>
      <c r="Q176" s="41"/>
      <c r="R176" s="42" t="n">
        <v>8</v>
      </c>
      <c r="S176" s="42" t="n">
        <v>46</v>
      </c>
      <c r="T176" s="8"/>
    </row>
    <row r="177" customFormat="false" ht="225" hidden="false" customHeight="true" outlineLevel="0" collapsed="false">
      <c r="A177" s="33" t="n">
        <v>74</v>
      </c>
      <c r="B177" s="44" t="s">
        <v>540</v>
      </c>
      <c r="C177" s="44" t="s">
        <v>541</v>
      </c>
      <c r="D177" s="43" t="s">
        <v>542</v>
      </c>
      <c r="E177" s="36" t="n">
        <v>4000</v>
      </c>
      <c r="F177" s="44"/>
      <c r="G177" s="37"/>
      <c r="H177" s="33"/>
      <c r="I177" s="37" t="n">
        <v>12000</v>
      </c>
      <c r="J177" s="33"/>
      <c r="K177" s="38" t="n">
        <v>3000</v>
      </c>
      <c r="L177" s="42" t="n">
        <v>5</v>
      </c>
      <c r="M177" s="39" t="n">
        <v>30</v>
      </c>
      <c r="N177" s="42" t="n">
        <v>5</v>
      </c>
      <c r="O177" s="42" t="n">
        <v>30</v>
      </c>
      <c r="P177" s="41"/>
      <c r="Q177" s="41"/>
      <c r="R177" s="42" t="n">
        <v>10</v>
      </c>
      <c r="S177" s="42" t="n">
        <v>60</v>
      </c>
      <c r="T177" s="8"/>
    </row>
    <row r="178" customFormat="false" ht="409.5" hidden="true" customHeight="true" outlineLevel="0" collapsed="false">
      <c r="A178" s="112" t="n">
        <v>165</v>
      </c>
      <c r="B178" s="44" t="s">
        <v>543</v>
      </c>
      <c r="C178" s="44" t="s">
        <v>544</v>
      </c>
      <c r="D178" s="44" t="s">
        <v>545</v>
      </c>
      <c r="E178" s="36" t="n">
        <v>2000</v>
      </c>
      <c r="F178" s="44"/>
      <c r="G178" s="37"/>
      <c r="H178" s="33"/>
      <c r="I178" s="37" t="n">
        <v>6000</v>
      </c>
      <c r="J178" s="33"/>
      <c r="K178" s="38" t="s">
        <v>546</v>
      </c>
      <c r="L178" s="42" t="n">
        <v>3</v>
      </c>
      <c r="M178" s="39" t="n">
        <v>22</v>
      </c>
      <c r="N178" s="42" t="n">
        <v>2</v>
      </c>
      <c r="O178" s="42" t="n">
        <v>18</v>
      </c>
      <c r="P178" s="41"/>
      <c r="Q178" s="41"/>
      <c r="R178" s="42" t="n">
        <v>5</v>
      </c>
      <c r="S178" s="42" t="n">
        <v>40</v>
      </c>
      <c r="T178" s="8"/>
    </row>
    <row r="179" customFormat="false" ht="236.25" hidden="false" customHeight="true" outlineLevel="0" collapsed="false">
      <c r="A179" s="33" t="n">
        <v>75</v>
      </c>
      <c r="B179" s="44" t="s">
        <v>547</v>
      </c>
      <c r="C179" s="44" t="s">
        <v>548</v>
      </c>
      <c r="D179" s="43" t="s">
        <v>549</v>
      </c>
      <c r="E179" s="36" t="n">
        <v>5000</v>
      </c>
      <c r="F179" s="44"/>
      <c r="G179" s="37"/>
      <c r="H179" s="33"/>
      <c r="I179" s="37" t="n">
        <v>15000</v>
      </c>
      <c r="J179" s="33" t="n">
        <v>36000</v>
      </c>
      <c r="K179" s="38" t="n">
        <v>1000</v>
      </c>
      <c r="L179" s="42" t="n">
        <v>5</v>
      </c>
      <c r="M179" s="39" t="n">
        <v>30</v>
      </c>
      <c r="N179" s="42" t="n">
        <v>5</v>
      </c>
      <c r="O179" s="42" t="n">
        <v>30</v>
      </c>
      <c r="P179" s="41"/>
      <c r="Q179" s="41"/>
      <c r="R179" s="42" t="n">
        <v>10</v>
      </c>
      <c r="S179" s="42" t="n">
        <v>60</v>
      </c>
      <c r="T179" s="8"/>
    </row>
    <row r="180" customFormat="false" ht="148.5" hidden="true" customHeight="false" outlineLevel="0" collapsed="false">
      <c r="A180" s="112" t="n">
        <v>167</v>
      </c>
      <c r="B180" s="44" t="s">
        <v>550</v>
      </c>
      <c r="C180" s="44" t="s">
        <v>551</v>
      </c>
      <c r="D180" s="44" t="s">
        <v>552</v>
      </c>
      <c r="E180" s="36" t="n">
        <v>5300</v>
      </c>
      <c r="F180" s="44"/>
      <c r="G180" s="37"/>
      <c r="H180" s="33"/>
      <c r="I180" s="37" t="n">
        <v>11000</v>
      </c>
      <c r="J180" s="33"/>
      <c r="K180" s="38" t="s">
        <v>34</v>
      </c>
      <c r="L180" s="42" t="n">
        <v>3</v>
      </c>
      <c r="M180" s="39" t="n">
        <v>21</v>
      </c>
      <c r="N180" s="42" t="n">
        <v>3</v>
      </c>
      <c r="O180" s="42" t="n">
        <v>17</v>
      </c>
      <c r="P180" s="41"/>
      <c r="Q180" s="41"/>
      <c r="R180" s="42" t="n">
        <v>6</v>
      </c>
      <c r="S180" s="42" t="n">
        <v>38</v>
      </c>
      <c r="T180" s="8"/>
    </row>
    <row r="181" customFormat="false" ht="150.75" hidden="false" customHeight="true" outlineLevel="0" collapsed="false">
      <c r="A181" s="33" t="n">
        <v>76</v>
      </c>
      <c r="B181" s="44" t="s">
        <v>553</v>
      </c>
      <c r="C181" s="44" t="s">
        <v>554</v>
      </c>
      <c r="D181" s="43" t="s">
        <v>555</v>
      </c>
      <c r="E181" s="36" t="n">
        <v>4000</v>
      </c>
      <c r="F181" s="44"/>
      <c r="G181" s="37" t="n">
        <v>4000</v>
      </c>
      <c r="H181" s="33" t="n">
        <v>4000</v>
      </c>
      <c r="I181" s="37" t="n">
        <v>12000</v>
      </c>
      <c r="J181" s="33"/>
      <c r="K181" s="38" t="n">
        <v>3000</v>
      </c>
      <c r="L181" s="42" t="n">
        <v>4</v>
      </c>
      <c r="M181" s="39" t="n">
        <v>26</v>
      </c>
      <c r="N181" s="42" t="n">
        <v>5</v>
      </c>
      <c r="O181" s="42" t="s">
        <v>556</v>
      </c>
      <c r="P181" s="41"/>
      <c r="Q181" s="41"/>
      <c r="R181" s="42" t="n">
        <v>9</v>
      </c>
      <c r="S181" s="42" t="s">
        <v>557</v>
      </c>
      <c r="T181" s="8"/>
    </row>
    <row r="182" customFormat="false" ht="132" hidden="true" customHeight="false" outlineLevel="0" collapsed="false">
      <c r="A182" s="112" t="n">
        <v>169</v>
      </c>
      <c r="B182" s="44" t="s">
        <v>558</v>
      </c>
      <c r="C182" s="44" t="s">
        <v>559</v>
      </c>
      <c r="D182" s="44" t="s">
        <v>560</v>
      </c>
      <c r="E182" s="36"/>
      <c r="F182" s="44"/>
      <c r="G182" s="37"/>
      <c r="H182" s="33"/>
      <c r="I182" s="37" t="n">
        <v>4500</v>
      </c>
      <c r="J182" s="33" t="n">
        <v>16800</v>
      </c>
      <c r="K182" s="38" t="s">
        <v>34</v>
      </c>
      <c r="L182" s="42" t="n">
        <v>3</v>
      </c>
      <c r="M182" s="39" t="n">
        <v>19</v>
      </c>
      <c r="N182" s="42" t="n">
        <v>4</v>
      </c>
      <c r="O182" s="42" t="n">
        <v>24</v>
      </c>
      <c r="P182" s="46" t="n">
        <v>4</v>
      </c>
      <c r="Q182" s="41" t="n">
        <v>26</v>
      </c>
      <c r="R182" s="42" t="n">
        <v>7</v>
      </c>
      <c r="S182" s="42" t="n">
        <v>43</v>
      </c>
      <c r="T182" s="8"/>
    </row>
    <row r="183" customFormat="false" ht="289.5" hidden="false" customHeight="true" outlineLevel="0" collapsed="false">
      <c r="A183" s="33" t="n">
        <v>77</v>
      </c>
      <c r="B183" s="44" t="s">
        <v>561</v>
      </c>
      <c r="C183" s="44" t="s">
        <v>562</v>
      </c>
      <c r="D183" s="43" t="s">
        <v>563</v>
      </c>
      <c r="E183" s="36" t="n">
        <v>4000</v>
      </c>
      <c r="F183" s="44"/>
      <c r="G183" s="37"/>
      <c r="H183" s="33"/>
      <c r="I183" s="37" t="n">
        <v>12000</v>
      </c>
      <c r="J183" s="33"/>
      <c r="K183" s="38" t="n">
        <v>1000</v>
      </c>
      <c r="L183" s="42" t="n">
        <v>5</v>
      </c>
      <c r="M183" s="39" t="n">
        <v>29</v>
      </c>
      <c r="N183" s="42" t="n">
        <v>5</v>
      </c>
      <c r="O183" s="42" t="n">
        <v>30</v>
      </c>
      <c r="P183" s="41"/>
      <c r="Q183" s="41"/>
      <c r="R183" s="42" t="n">
        <v>10</v>
      </c>
      <c r="S183" s="42" t="n">
        <v>59</v>
      </c>
      <c r="T183" s="8"/>
    </row>
    <row r="184" customFormat="false" ht="132" hidden="true" customHeight="false" outlineLevel="0" collapsed="false">
      <c r="A184" s="112" t="n">
        <v>171</v>
      </c>
      <c r="B184" s="44" t="s">
        <v>564</v>
      </c>
      <c r="C184" s="44" t="s">
        <v>565</v>
      </c>
      <c r="D184" s="44" t="s">
        <v>566</v>
      </c>
      <c r="E184" s="36" t="n">
        <v>1400</v>
      </c>
      <c r="F184" s="44"/>
      <c r="G184" s="37"/>
      <c r="H184" s="33"/>
      <c r="I184" s="37" t="n">
        <v>4200</v>
      </c>
      <c r="J184" s="33"/>
      <c r="K184" s="38" t="s">
        <v>567</v>
      </c>
      <c r="L184" s="42" t="n">
        <v>3</v>
      </c>
      <c r="M184" s="39" t="n">
        <v>22</v>
      </c>
      <c r="N184" s="42" t="n">
        <v>5</v>
      </c>
      <c r="O184" s="42" t="n">
        <v>30</v>
      </c>
      <c r="P184" s="41"/>
      <c r="Q184" s="41"/>
      <c r="R184" s="42" t="n">
        <v>8</v>
      </c>
      <c r="S184" s="42" t="n">
        <v>52</v>
      </c>
      <c r="T184" s="8"/>
    </row>
    <row r="185" customFormat="false" ht="115.5" hidden="true" customHeight="false" outlineLevel="0" collapsed="false">
      <c r="A185" s="33" t="n">
        <v>172</v>
      </c>
      <c r="B185" s="44" t="s">
        <v>568</v>
      </c>
      <c r="C185" s="44" t="s">
        <v>569</v>
      </c>
      <c r="D185" s="43" t="s">
        <v>570</v>
      </c>
      <c r="E185" s="36" t="n">
        <v>4000</v>
      </c>
      <c r="F185" s="44"/>
      <c r="G185" s="37"/>
      <c r="H185" s="33"/>
      <c r="I185" s="37" t="n">
        <v>12000</v>
      </c>
      <c r="J185" s="33"/>
      <c r="K185" s="38" t="s">
        <v>571</v>
      </c>
      <c r="L185" s="42" t="n">
        <v>3</v>
      </c>
      <c r="M185" s="39" t="n">
        <v>22</v>
      </c>
      <c r="N185" s="42" t="n">
        <v>4</v>
      </c>
      <c r="O185" s="42" t="n">
        <v>26</v>
      </c>
      <c r="P185" s="41"/>
      <c r="Q185" s="41"/>
      <c r="R185" s="42" t="n">
        <v>7</v>
      </c>
      <c r="S185" s="42" t="n">
        <v>48</v>
      </c>
      <c r="T185" s="8"/>
    </row>
    <row r="186" customFormat="false" ht="123.75" hidden="false" customHeight="true" outlineLevel="0" collapsed="false">
      <c r="A186" s="47" t="n">
        <v>78</v>
      </c>
      <c r="B186" s="44" t="s">
        <v>572</v>
      </c>
      <c r="C186" s="44" t="s">
        <v>573</v>
      </c>
      <c r="D186" s="44" t="s">
        <v>574</v>
      </c>
      <c r="E186" s="36" t="n">
        <v>4000</v>
      </c>
      <c r="F186" s="44"/>
      <c r="G186" s="37"/>
      <c r="H186" s="33"/>
      <c r="I186" s="37" t="n">
        <v>12000</v>
      </c>
      <c r="J186" s="33"/>
      <c r="K186" s="38" t="n">
        <v>1500</v>
      </c>
      <c r="L186" s="42" t="n">
        <v>5</v>
      </c>
      <c r="M186" s="39" t="n">
        <v>30</v>
      </c>
      <c r="N186" s="42" t="n">
        <v>4</v>
      </c>
      <c r="O186" s="42" t="n">
        <v>27</v>
      </c>
      <c r="P186" s="41"/>
      <c r="Q186" s="41"/>
      <c r="R186" s="42" t="n">
        <v>9</v>
      </c>
      <c r="S186" s="42" t="n">
        <v>57</v>
      </c>
      <c r="T186" s="8"/>
    </row>
    <row r="187" customFormat="false" ht="165" hidden="true" customHeight="false" outlineLevel="0" collapsed="false">
      <c r="A187" s="33" t="n">
        <v>174</v>
      </c>
      <c r="B187" s="44" t="s">
        <v>575</v>
      </c>
      <c r="C187" s="44" t="s">
        <v>576</v>
      </c>
      <c r="D187" s="43" t="s">
        <v>577</v>
      </c>
      <c r="E187" s="36" t="n">
        <v>1150</v>
      </c>
      <c r="F187" s="44"/>
      <c r="G187" s="37"/>
      <c r="H187" s="33"/>
      <c r="I187" s="37" t="n">
        <v>3200</v>
      </c>
      <c r="J187" s="33"/>
      <c r="K187" s="38" t="s">
        <v>34</v>
      </c>
      <c r="L187" s="42" t="n">
        <v>5</v>
      </c>
      <c r="M187" s="39" t="n">
        <v>29</v>
      </c>
      <c r="N187" s="42" t="n">
        <v>4</v>
      </c>
      <c r="O187" s="42" t="n">
        <v>25</v>
      </c>
      <c r="P187" s="41"/>
      <c r="Q187" s="41"/>
      <c r="R187" s="42" t="n">
        <v>9</v>
      </c>
      <c r="S187" s="42" t="n">
        <v>54</v>
      </c>
      <c r="T187" s="8"/>
    </row>
    <row r="188" customFormat="false" ht="339" hidden="false" customHeight="true" outlineLevel="0" collapsed="false">
      <c r="A188" s="47" t="n">
        <v>79</v>
      </c>
      <c r="B188" s="44" t="s">
        <v>578</v>
      </c>
      <c r="C188" s="44" t="s">
        <v>579</v>
      </c>
      <c r="D188" s="44" t="s">
        <v>580</v>
      </c>
      <c r="E188" s="36" t="n">
        <v>3400</v>
      </c>
      <c r="F188" s="44"/>
      <c r="G188" s="37"/>
      <c r="H188" s="33"/>
      <c r="I188" s="37" t="n">
        <v>10200</v>
      </c>
      <c r="J188" s="33"/>
      <c r="K188" s="38" t="n">
        <v>2500</v>
      </c>
      <c r="L188" s="42" t="n">
        <v>5</v>
      </c>
      <c r="M188" s="39" t="n">
        <v>30</v>
      </c>
      <c r="N188" s="42" t="n">
        <v>5</v>
      </c>
      <c r="O188" s="42" t="n">
        <v>30</v>
      </c>
      <c r="P188" s="41"/>
      <c r="Q188" s="41"/>
      <c r="R188" s="42" t="n">
        <v>10</v>
      </c>
      <c r="S188" s="42" t="n">
        <v>60</v>
      </c>
      <c r="T188" s="8"/>
    </row>
    <row r="189" customFormat="false" ht="214.5" hidden="true" customHeight="false" outlineLevel="0" collapsed="false">
      <c r="A189" s="33" t="n">
        <v>176</v>
      </c>
      <c r="B189" s="44" t="s">
        <v>581</v>
      </c>
      <c r="C189" s="44" t="s">
        <v>582</v>
      </c>
      <c r="D189" s="43" t="s">
        <v>583</v>
      </c>
      <c r="E189" s="36" t="n">
        <v>600</v>
      </c>
      <c r="F189" s="44"/>
      <c r="G189" s="37"/>
      <c r="H189" s="33"/>
      <c r="I189" s="37" t="n">
        <v>1800</v>
      </c>
      <c r="J189" s="33"/>
      <c r="K189" s="38" t="s">
        <v>34</v>
      </c>
      <c r="L189" s="42" t="n">
        <v>4</v>
      </c>
      <c r="M189" s="39" t="n">
        <v>25</v>
      </c>
      <c r="N189" s="42" t="n">
        <v>2</v>
      </c>
      <c r="O189" s="42" t="n">
        <v>12</v>
      </c>
      <c r="P189" s="41"/>
      <c r="Q189" s="41"/>
      <c r="R189" s="42" t="n">
        <v>6</v>
      </c>
      <c r="S189" s="42" t="n">
        <v>37</v>
      </c>
      <c r="T189" s="8"/>
    </row>
    <row r="190" customFormat="false" ht="148.5" hidden="true" customHeight="false" outlineLevel="0" collapsed="false">
      <c r="A190" s="112" t="n">
        <v>177</v>
      </c>
      <c r="B190" s="44" t="s">
        <v>584</v>
      </c>
      <c r="C190" s="44" t="s">
        <v>585</v>
      </c>
      <c r="D190" s="44" t="s">
        <v>586</v>
      </c>
      <c r="E190" s="36" t="n">
        <v>4000</v>
      </c>
      <c r="F190" s="44"/>
      <c r="G190" s="37"/>
      <c r="H190" s="33"/>
      <c r="I190" s="37" t="n">
        <v>12000</v>
      </c>
      <c r="J190" s="33"/>
      <c r="K190" s="38" t="s">
        <v>34</v>
      </c>
      <c r="L190" s="42" t="n">
        <v>2</v>
      </c>
      <c r="M190" s="39" t="n">
        <v>10</v>
      </c>
      <c r="N190" s="42" t="n">
        <v>3</v>
      </c>
      <c r="O190" s="42" t="n">
        <v>22</v>
      </c>
      <c r="P190" s="41"/>
      <c r="Q190" s="41"/>
      <c r="R190" s="42" t="n">
        <v>5</v>
      </c>
      <c r="S190" s="42" t="n">
        <v>32</v>
      </c>
      <c r="T190" s="8"/>
    </row>
    <row r="191" customFormat="false" ht="219.75" hidden="false" customHeight="true" outlineLevel="0" collapsed="false">
      <c r="A191" s="33" t="n">
        <v>80</v>
      </c>
      <c r="B191" s="44" t="s">
        <v>587</v>
      </c>
      <c r="C191" s="44" t="s">
        <v>588</v>
      </c>
      <c r="D191" s="43" t="s">
        <v>589</v>
      </c>
      <c r="E191" s="36" t="n">
        <v>2000</v>
      </c>
      <c r="F191" s="44"/>
      <c r="G191" s="37"/>
      <c r="H191" s="33"/>
      <c r="I191" s="37" t="n">
        <v>6000</v>
      </c>
      <c r="J191" s="33"/>
      <c r="K191" s="38" t="n">
        <v>2000</v>
      </c>
      <c r="L191" s="42" t="n">
        <v>5</v>
      </c>
      <c r="M191" s="39" t="n">
        <v>29</v>
      </c>
      <c r="N191" s="42" t="n">
        <v>4</v>
      </c>
      <c r="O191" s="42" t="n">
        <v>22</v>
      </c>
      <c r="P191" s="41"/>
      <c r="Q191" s="41"/>
      <c r="R191" s="42" t="n">
        <v>9</v>
      </c>
      <c r="S191" s="42" t="n">
        <v>51</v>
      </c>
      <c r="T191" s="8"/>
    </row>
    <row r="192" customFormat="false" ht="135" hidden="false" customHeight="true" outlineLevel="0" collapsed="false">
      <c r="A192" s="112" t="n">
        <v>81</v>
      </c>
      <c r="B192" s="44" t="s">
        <v>590</v>
      </c>
      <c r="C192" s="44" t="s">
        <v>591</v>
      </c>
      <c r="D192" s="44" t="s">
        <v>592</v>
      </c>
      <c r="E192" s="36" t="n">
        <v>1000</v>
      </c>
      <c r="F192" s="44"/>
      <c r="G192" s="37"/>
      <c r="H192" s="33"/>
      <c r="I192" s="37" t="n">
        <v>3000</v>
      </c>
      <c r="J192" s="33"/>
      <c r="K192" s="38" t="n">
        <v>1000</v>
      </c>
      <c r="L192" s="42" t="n">
        <v>5</v>
      </c>
      <c r="M192" s="39" t="n">
        <v>29</v>
      </c>
      <c r="N192" s="42" t="n">
        <v>5</v>
      </c>
      <c r="O192" s="42" t="n">
        <v>29</v>
      </c>
      <c r="P192" s="41"/>
      <c r="Q192" s="41"/>
      <c r="R192" s="42" t="n">
        <v>10</v>
      </c>
      <c r="S192" s="42" t="n">
        <v>58</v>
      </c>
      <c r="T192" s="8"/>
    </row>
    <row r="193" customFormat="false" ht="141" hidden="false" customHeight="true" outlineLevel="0" collapsed="false">
      <c r="A193" s="33" t="n">
        <v>82</v>
      </c>
      <c r="B193" s="44" t="s">
        <v>593</v>
      </c>
      <c r="C193" s="44" t="s">
        <v>594</v>
      </c>
      <c r="D193" s="43" t="s">
        <v>595</v>
      </c>
      <c r="E193" s="36" t="n">
        <v>2000</v>
      </c>
      <c r="F193" s="44"/>
      <c r="G193" s="37"/>
      <c r="H193" s="33"/>
      <c r="I193" s="37" t="n">
        <v>6000</v>
      </c>
      <c r="J193" s="33"/>
      <c r="K193" s="38" t="n">
        <v>1000</v>
      </c>
      <c r="L193" s="42" t="n">
        <v>5</v>
      </c>
      <c r="M193" s="39" t="n">
        <v>29</v>
      </c>
      <c r="N193" s="42" t="n">
        <v>5</v>
      </c>
      <c r="O193" s="42" t="n">
        <v>30</v>
      </c>
      <c r="P193" s="41"/>
      <c r="Q193" s="41"/>
      <c r="R193" s="42" t="n">
        <v>10</v>
      </c>
      <c r="S193" s="42" t="n">
        <v>59</v>
      </c>
      <c r="T193" s="8"/>
    </row>
    <row r="194" customFormat="false" ht="191.25" hidden="false" customHeight="true" outlineLevel="0" collapsed="false">
      <c r="A194" s="47" t="n">
        <v>83</v>
      </c>
      <c r="B194" s="44" t="s">
        <v>596</v>
      </c>
      <c r="C194" s="44" t="s">
        <v>597</v>
      </c>
      <c r="D194" s="44" t="s">
        <v>598</v>
      </c>
      <c r="E194" s="36" t="n">
        <v>3000</v>
      </c>
      <c r="F194" s="44"/>
      <c r="G194" s="37"/>
      <c r="H194" s="33"/>
      <c r="I194" s="37" t="n">
        <v>9000</v>
      </c>
      <c r="J194" s="33"/>
      <c r="K194" s="38" t="n">
        <v>1000</v>
      </c>
      <c r="L194" s="42" t="n">
        <v>5</v>
      </c>
      <c r="M194" s="39" t="n">
        <v>30</v>
      </c>
      <c r="N194" s="42" t="n">
        <v>5</v>
      </c>
      <c r="O194" s="42" t="n">
        <v>30</v>
      </c>
      <c r="P194" s="41"/>
      <c r="Q194" s="41"/>
      <c r="R194" s="42" t="n">
        <v>10</v>
      </c>
      <c r="S194" s="42" t="n">
        <v>60</v>
      </c>
      <c r="T194" s="8"/>
    </row>
    <row r="195" customFormat="false" ht="156" hidden="false" customHeight="true" outlineLevel="0" collapsed="false">
      <c r="A195" s="33" t="n">
        <v>84</v>
      </c>
      <c r="B195" s="44" t="s">
        <v>599</v>
      </c>
      <c r="C195" s="44" t="s">
        <v>600</v>
      </c>
      <c r="D195" s="43" t="s">
        <v>601</v>
      </c>
      <c r="E195" s="36" t="n">
        <v>3950</v>
      </c>
      <c r="F195" s="44"/>
      <c r="G195" s="37"/>
      <c r="H195" s="33"/>
      <c r="I195" s="37" t="n">
        <v>11850</v>
      </c>
      <c r="J195" s="33"/>
      <c r="K195" s="38" t="n">
        <v>1000</v>
      </c>
      <c r="L195" s="42" t="n">
        <v>5</v>
      </c>
      <c r="M195" s="39" t="n">
        <v>27</v>
      </c>
      <c r="N195" s="42" t="n">
        <v>5</v>
      </c>
      <c r="O195" s="42" t="n">
        <v>27</v>
      </c>
      <c r="P195" s="41"/>
      <c r="Q195" s="41"/>
      <c r="R195" s="42" t="n">
        <v>10</v>
      </c>
      <c r="S195" s="42" t="n">
        <v>54</v>
      </c>
      <c r="T195" s="8"/>
    </row>
    <row r="196" customFormat="false" ht="214.5" hidden="true" customHeight="false" outlineLevel="0" collapsed="false">
      <c r="A196" s="112" t="n">
        <v>183</v>
      </c>
      <c r="B196" s="44" t="s">
        <v>602</v>
      </c>
      <c r="C196" s="44" t="s">
        <v>603</v>
      </c>
      <c r="D196" s="44" t="s">
        <v>604</v>
      </c>
      <c r="E196" s="36" t="n">
        <v>4000</v>
      </c>
      <c r="F196" s="44"/>
      <c r="G196" s="37"/>
      <c r="H196" s="33"/>
      <c r="I196" s="37" t="n">
        <v>12000</v>
      </c>
      <c r="J196" s="33"/>
      <c r="K196" s="38" t="s">
        <v>605</v>
      </c>
      <c r="L196" s="42" t="n">
        <v>5</v>
      </c>
      <c r="M196" s="39" t="n">
        <v>30</v>
      </c>
      <c r="N196" s="42" t="n">
        <v>5</v>
      </c>
      <c r="O196" s="42" t="n">
        <v>29</v>
      </c>
      <c r="P196" s="41"/>
      <c r="Q196" s="41"/>
      <c r="R196" s="42" t="n">
        <v>10</v>
      </c>
      <c r="S196" s="42" t="n">
        <v>59</v>
      </c>
      <c r="T196" s="8"/>
    </row>
    <row r="197" customFormat="false" ht="148.5" hidden="true" customHeight="false" outlineLevel="0" collapsed="false">
      <c r="A197" s="33" t="n">
        <v>184</v>
      </c>
      <c r="B197" s="44" t="s">
        <v>606</v>
      </c>
      <c r="C197" s="44" t="s">
        <v>607</v>
      </c>
      <c r="D197" s="43" t="s">
        <v>608</v>
      </c>
      <c r="E197" s="36" t="n">
        <v>1000</v>
      </c>
      <c r="F197" s="44"/>
      <c r="G197" s="37"/>
      <c r="H197" s="33"/>
      <c r="I197" s="37" t="n">
        <v>3000</v>
      </c>
      <c r="J197" s="33"/>
      <c r="K197" s="38" t="s">
        <v>34</v>
      </c>
      <c r="L197" s="42" t="n">
        <v>4</v>
      </c>
      <c r="M197" s="39" t="n">
        <v>25</v>
      </c>
      <c r="N197" s="42" t="n">
        <v>5</v>
      </c>
      <c r="O197" s="42" t="n">
        <v>30</v>
      </c>
      <c r="P197" s="41"/>
      <c r="Q197" s="41"/>
      <c r="R197" s="42" t="n">
        <v>9</v>
      </c>
      <c r="S197" s="42" t="n">
        <v>55</v>
      </c>
      <c r="T197" s="8"/>
    </row>
    <row r="198" s="7" customFormat="true" ht="115.5" hidden="true" customHeight="false" outlineLevel="0" collapsed="false">
      <c r="A198" s="112" t="n">
        <v>185</v>
      </c>
      <c r="B198" s="49" t="s">
        <v>609</v>
      </c>
      <c r="C198" s="49" t="s">
        <v>610</v>
      </c>
      <c r="D198" s="49" t="s">
        <v>611</v>
      </c>
      <c r="E198" s="50" t="n">
        <v>4000</v>
      </c>
      <c r="F198" s="49"/>
      <c r="G198" s="89" t="n">
        <v>4400</v>
      </c>
      <c r="H198" s="47" t="n">
        <v>4600</v>
      </c>
      <c r="I198" s="89" t="n">
        <v>13000</v>
      </c>
      <c r="J198" s="47"/>
      <c r="K198" s="51" t="s">
        <v>34</v>
      </c>
      <c r="L198" s="41" t="n">
        <v>5</v>
      </c>
      <c r="M198" s="66" t="n">
        <v>28</v>
      </c>
      <c r="N198" s="41" t="n">
        <v>5</v>
      </c>
      <c r="O198" s="41" t="n">
        <v>29</v>
      </c>
      <c r="P198" s="41"/>
      <c r="Q198" s="41"/>
      <c r="R198" s="41" t="n">
        <v>10</v>
      </c>
      <c r="S198" s="41" t="n">
        <v>57</v>
      </c>
      <c r="T198" s="53"/>
      <c r="U198" s="53"/>
      <c r="V198" s="0"/>
      <c r="W198" s="0"/>
      <c r="X198" s="0"/>
      <c r="Y198" s="0"/>
      <c r="Z198" s="0"/>
    </row>
    <row r="199" customFormat="false" ht="165" hidden="true" customHeight="false" outlineLevel="0" collapsed="false">
      <c r="A199" s="33" t="n">
        <v>186</v>
      </c>
      <c r="B199" s="44" t="s">
        <v>612</v>
      </c>
      <c r="C199" s="44" t="s">
        <v>613</v>
      </c>
      <c r="D199" s="43" t="s">
        <v>614</v>
      </c>
      <c r="E199" s="36" t="n">
        <v>700</v>
      </c>
      <c r="F199" s="44"/>
      <c r="G199" s="37"/>
      <c r="H199" s="33"/>
      <c r="I199" s="37" t="n">
        <v>2100</v>
      </c>
      <c r="J199" s="33"/>
      <c r="K199" s="38" t="s">
        <v>615</v>
      </c>
      <c r="L199" s="42" t="n">
        <v>3</v>
      </c>
      <c r="M199" s="39" t="n">
        <v>17</v>
      </c>
      <c r="N199" s="42" t="n">
        <v>4</v>
      </c>
      <c r="O199" s="42" t="n">
        <v>23</v>
      </c>
      <c r="P199" s="41"/>
      <c r="Q199" s="41"/>
      <c r="R199" s="42" t="n">
        <v>7</v>
      </c>
      <c r="S199" s="42" t="n">
        <v>40</v>
      </c>
      <c r="T199" s="8"/>
    </row>
    <row r="200" customFormat="false" ht="115.5" hidden="true" customHeight="false" outlineLevel="0" collapsed="false">
      <c r="A200" s="112" t="n">
        <v>187</v>
      </c>
      <c r="B200" s="44" t="s">
        <v>616</v>
      </c>
      <c r="C200" s="44" t="s">
        <v>617</v>
      </c>
      <c r="D200" s="44" t="s">
        <v>618</v>
      </c>
      <c r="E200" s="36" t="n">
        <v>750</v>
      </c>
      <c r="F200" s="44"/>
      <c r="G200" s="37"/>
      <c r="H200" s="33"/>
      <c r="I200" s="37" t="n">
        <v>2200</v>
      </c>
      <c r="J200" s="33"/>
      <c r="K200" s="38" t="s">
        <v>34</v>
      </c>
      <c r="L200" s="42" t="n">
        <v>4</v>
      </c>
      <c r="M200" s="39" t="n">
        <v>25</v>
      </c>
      <c r="N200" s="42" t="n">
        <v>4</v>
      </c>
      <c r="O200" s="42" t="n">
        <v>23</v>
      </c>
      <c r="P200" s="41"/>
      <c r="Q200" s="41"/>
      <c r="R200" s="42" t="n">
        <v>8</v>
      </c>
      <c r="S200" s="42" t="n">
        <v>48</v>
      </c>
      <c r="T200" s="8"/>
    </row>
    <row r="201" customFormat="false" ht="181.5" hidden="true" customHeight="false" outlineLevel="0" collapsed="false">
      <c r="A201" s="33" t="n">
        <v>188</v>
      </c>
      <c r="B201" s="44" t="s">
        <v>619</v>
      </c>
      <c r="C201" s="44" t="s">
        <v>620</v>
      </c>
      <c r="D201" s="43" t="s">
        <v>621</v>
      </c>
      <c r="E201" s="36" t="n">
        <v>3500</v>
      </c>
      <c r="F201" s="44"/>
      <c r="G201" s="37"/>
      <c r="H201" s="33"/>
      <c r="I201" s="37" t="n">
        <v>10500</v>
      </c>
      <c r="J201" s="33"/>
      <c r="K201" s="38" t="s">
        <v>34</v>
      </c>
      <c r="L201" s="42" t="n">
        <v>5</v>
      </c>
      <c r="M201" s="39" t="n">
        <v>28</v>
      </c>
      <c r="N201" s="42" t="n">
        <v>4</v>
      </c>
      <c r="O201" s="42" t="n">
        <v>26</v>
      </c>
      <c r="P201" s="41"/>
      <c r="Q201" s="41"/>
      <c r="R201" s="42" t="n">
        <v>9</v>
      </c>
      <c r="S201" s="42" t="n">
        <v>54</v>
      </c>
      <c r="T201" s="8"/>
    </row>
    <row r="202" customFormat="false" ht="165" hidden="true" customHeight="false" outlineLevel="0" collapsed="false">
      <c r="A202" s="112" t="n">
        <v>189</v>
      </c>
      <c r="B202" s="44" t="s">
        <v>622</v>
      </c>
      <c r="C202" s="44" t="s">
        <v>623</v>
      </c>
      <c r="D202" s="44" t="s">
        <v>624</v>
      </c>
      <c r="E202" s="36" t="n">
        <v>5000</v>
      </c>
      <c r="F202" s="44"/>
      <c r="G202" s="37"/>
      <c r="H202" s="33"/>
      <c r="I202" s="37" t="n">
        <v>15000</v>
      </c>
      <c r="J202" s="33"/>
      <c r="K202" s="38" t="s">
        <v>625</v>
      </c>
      <c r="L202" s="42" t="n">
        <v>4</v>
      </c>
      <c r="M202" s="39" t="n">
        <v>27</v>
      </c>
      <c r="N202" s="42" t="n">
        <v>4</v>
      </c>
      <c r="O202" s="42" t="n">
        <v>25</v>
      </c>
      <c r="P202" s="41"/>
      <c r="Q202" s="41"/>
      <c r="R202" s="42" t="n">
        <v>8</v>
      </c>
      <c r="S202" s="42" t="n">
        <v>52</v>
      </c>
      <c r="T202" s="8"/>
    </row>
    <row r="203" customFormat="false" ht="181.5" hidden="true" customHeight="false" outlineLevel="0" collapsed="false">
      <c r="A203" s="33" t="n">
        <v>190</v>
      </c>
      <c r="B203" s="44" t="s">
        <v>626</v>
      </c>
      <c r="C203" s="44" t="s">
        <v>627</v>
      </c>
      <c r="D203" s="43" t="s">
        <v>628</v>
      </c>
      <c r="E203" s="36" t="n">
        <v>1000</v>
      </c>
      <c r="F203" s="44"/>
      <c r="G203" s="37"/>
      <c r="H203" s="33"/>
      <c r="I203" s="37" t="n">
        <v>3000</v>
      </c>
      <c r="J203" s="33"/>
      <c r="K203" s="38" t="s">
        <v>34</v>
      </c>
      <c r="L203" s="42" t="n">
        <v>4</v>
      </c>
      <c r="M203" s="39" t="n">
        <v>27</v>
      </c>
      <c r="N203" s="42" t="n">
        <v>3</v>
      </c>
      <c r="O203" s="42" t="n">
        <v>20</v>
      </c>
      <c r="P203" s="41"/>
      <c r="Q203" s="41"/>
      <c r="R203" s="42" t="n">
        <v>7</v>
      </c>
      <c r="S203" s="42" t="n">
        <v>47</v>
      </c>
      <c r="T203" s="8"/>
    </row>
    <row r="204" customFormat="false" ht="132" hidden="true" customHeight="false" outlineLevel="0" collapsed="false">
      <c r="A204" s="112" t="n">
        <v>191</v>
      </c>
      <c r="B204" s="44" t="s">
        <v>629</v>
      </c>
      <c r="C204" s="44" t="s">
        <v>630</v>
      </c>
      <c r="D204" s="44" t="s">
        <v>631</v>
      </c>
      <c r="E204" s="36" t="n">
        <v>1800</v>
      </c>
      <c r="F204" s="44"/>
      <c r="G204" s="37"/>
      <c r="H204" s="33"/>
      <c r="I204" s="37" t="n">
        <v>5400</v>
      </c>
      <c r="J204" s="33"/>
      <c r="K204" s="38" t="s">
        <v>34</v>
      </c>
      <c r="L204" s="42" t="n">
        <v>4</v>
      </c>
      <c r="M204" s="39" t="n">
        <v>25</v>
      </c>
      <c r="N204" s="42" t="n">
        <v>4</v>
      </c>
      <c r="O204" s="42" t="n">
        <v>24</v>
      </c>
      <c r="P204" s="41"/>
      <c r="Q204" s="41"/>
      <c r="R204" s="42" t="n">
        <v>8</v>
      </c>
      <c r="S204" s="42" t="n">
        <v>49</v>
      </c>
      <c r="T204" s="8"/>
    </row>
    <row r="205" customFormat="false" ht="141.75" hidden="true" customHeight="true" outlineLevel="0" collapsed="false">
      <c r="A205" s="33" t="n">
        <v>192</v>
      </c>
      <c r="B205" s="44" t="s">
        <v>632</v>
      </c>
      <c r="C205" s="44" t="s">
        <v>633</v>
      </c>
      <c r="D205" s="43" t="s">
        <v>634</v>
      </c>
      <c r="E205" s="36" t="n">
        <v>3270</v>
      </c>
      <c r="F205" s="44"/>
      <c r="G205" s="37"/>
      <c r="H205" s="33"/>
      <c r="I205" s="37" t="n">
        <v>6450</v>
      </c>
      <c r="J205" s="33"/>
      <c r="K205" s="38" t="s">
        <v>635</v>
      </c>
      <c r="L205" s="42" t="n">
        <v>3</v>
      </c>
      <c r="M205" s="39" t="n">
        <v>18</v>
      </c>
      <c r="N205" s="42" t="n">
        <v>4</v>
      </c>
      <c r="O205" s="42" t="n">
        <v>24</v>
      </c>
      <c r="P205" s="41"/>
      <c r="Q205" s="41"/>
      <c r="R205" s="42" t="n">
        <v>7</v>
      </c>
      <c r="S205" s="42" t="n">
        <v>42</v>
      </c>
      <c r="T205" s="8"/>
    </row>
    <row r="206" customFormat="false" ht="148.5" hidden="true" customHeight="false" outlineLevel="0" collapsed="false">
      <c r="A206" s="112" t="n">
        <v>193</v>
      </c>
      <c r="B206" s="44" t="s">
        <v>636</v>
      </c>
      <c r="C206" s="44" t="s">
        <v>637</v>
      </c>
      <c r="D206" s="44" t="s">
        <v>638</v>
      </c>
      <c r="E206" s="36" t="n">
        <v>2350</v>
      </c>
      <c r="F206" s="44"/>
      <c r="G206" s="37"/>
      <c r="H206" s="33"/>
      <c r="I206" s="37" t="n">
        <v>7050</v>
      </c>
      <c r="J206" s="33"/>
      <c r="K206" s="38" t="s">
        <v>639</v>
      </c>
      <c r="L206" s="42" t="n">
        <v>4</v>
      </c>
      <c r="M206" s="39" t="n">
        <v>24</v>
      </c>
      <c r="N206" s="42" t="n">
        <v>4</v>
      </c>
      <c r="O206" s="42" t="n">
        <v>27</v>
      </c>
      <c r="P206" s="41"/>
      <c r="Q206" s="41"/>
      <c r="R206" s="42" t="n">
        <v>8</v>
      </c>
      <c r="S206" s="42" t="n">
        <v>51</v>
      </c>
      <c r="T206" s="8"/>
    </row>
    <row r="207" customFormat="false" ht="181.5" hidden="true" customHeight="false" outlineLevel="0" collapsed="false">
      <c r="A207" s="33" t="n">
        <v>194</v>
      </c>
      <c r="B207" s="44" t="s">
        <v>351</v>
      </c>
      <c r="C207" s="44" t="s">
        <v>640</v>
      </c>
      <c r="D207" s="43" t="s">
        <v>353</v>
      </c>
      <c r="E207" s="36" t="n">
        <v>2500</v>
      </c>
      <c r="F207" s="44"/>
      <c r="G207" s="37"/>
      <c r="H207" s="33"/>
      <c r="I207" s="37" t="n">
        <v>7500</v>
      </c>
      <c r="J207" s="33"/>
      <c r="K207" s="38" t="s">
        <v>34</v>
      </c>
      <c r="L207" s="42" t="n">
        <v>5</v>
      </c>
      <c r="M207" s="39" t="n">
        <v>30</v>
      </c>
      <c r="N207" s="42" t="n">
        <v>5</v>
      </c>
      <c r="O207" s="42" t="n">
        <v>28</v>
      </c>
      <c r="P207" s="41"/>
      <c r="Q207" s="41"/>
      <c r="R207" s="42" t="n">
        <v>10</v>
      </c>
      <c r="S207" s="42" t="n">
        <v>58</v>
      </c>
      <c r="T207" s="8"/>
    </row>
    <row r="208" customFormat="false" ht="198" hidden="true" customHeight="false" outlineLevel="0" collapsed="false">
      <c r="A208" s="112" t="n">
        <v>195</v>
      </c>
      <c r="B208" s="44" t="s">
        <v>641</v>
      </c>
      <c r="C208" s="44" t="s">
        <v>642</v>
      </c>
      <c r="D208" s="44" t="s">
        <v>643</v>
      </c>
      <c r="E208" s="36" t="n">
        <v>1800</v>
      </c>
      <c r="F208" s="44"/>
      <c r="G208" s="37" t="n">
        <v>1800</v>
      </c>
      <c r="H208" s="33" t="n">
        <v>1800</v>
      </c>
      <c r="I208" s="37" t="n">
        <v>5400</v>
      </c>
      <c r="J208" s="33"/>
      <c r="K208" s="38" t="s">
        <v>34</v>
      </c>
      <c r="L208" s="42" t="n">
        <v>5</v>
      </c>
      <c r="M208" s="39" t="n">
        <v>30</v>
      </c>
      <c r="N208" s="42" t="n">
        <v>3</v>
      </c>
      <c r="O208" s="42" t="n">
        <v>22</v>
      </c>
      <c r="P208" s="41"/>
      <c r="Q208" s="41"/>
      <c r="R208" s="42" t="n">
        <v>8</v>
      </c>
      <c r="S208" s="42" t="n">
        <v>52</v>
      </c>
      <c r="T208" s="8"/>
    </row>
    <row r="209" customFormat="false" ht="99" hidden="true" customHeight="false" outlineLevel="0" collapsed="false">
      <c r="A209" s="33" t="n">
        <v>196</v>
      </c>
      <c r="B209" s="44" t="s">
        <v>644</v>
      </c>
      <c r="C209" s="44" t="s">
        <v>645</v>
      </c>
      <c r="D209" s="43" t="s">
        <v>646</v>
      </c>
      <c r="E209" s="36" t="n">
        <v>800</v>
      </c>
      <c r="F209" s="44"/>
      <c r="G209" s="37"/>
      <c r="H209" s="33"/>
      <c r="I209" s="37" t="n">
        <v>2000</v>
      </c>
      <c r="J209" s="33"/>
      <c r="K209" s="38" t="s">
        <v>34</v>
      </c>
      <c r="L209" s="42" t="n">
        <v>3</v>
      </c>
      <c r="M209" s="39" t="n">
        <v>18</v>
      </c>
      <c r="N209" s="42" t="n">
        <v>5</v>
      </c>
      <c r="O209" s="42" t="n">
        <v>26</v>
      </c>
      <c r="P209" s="41"/>
      <c r="Q209" s="41"/>
      <c r="R209" s="42" t="n">
        <v>8</v>
      </c>
      <c r="S209" s="42" t="n">
        <v>44</v>
      </c>
      <c r="T209" s="8"/>
    </row>
    <row r="210" customFormat="false" ht="115.5" hidden="true" customHeight="false" outlineLevel="0" collapsed="false">
      <c r="A210" s="112" t="n">
        <v>197</v>
      </c>
      <c r="B210" s="44" t="s">
        <v>647</v>
      </c>
      <c r="C210" s="44" t="s">
        <v>648</v>
      </c>
      <c r="D210" s="44" t="s">
        <v>649</v>
      </c>
      <c r="E210" s="36" t="n">
        <v>2500</v>
      </c>
      <c r="F210" s="44"/>
      <c r="G210" s="37"/>
      <c r="H210" s="33"/>
      <c r="I210" s="37" t="n">
        <v>7500</v>
      </c>
      <c r="J210" s="33"/>
      <c r="K210" s="38" t="s">
        <v>34</v>
      </c>
      <c r="L210" s="42" t="n">
        <v>5</v>
      </c>
      <c r="M210" s="39" t="n">
        <v>30</v>
      </c>
      <c r="N210" s="42" t="n">
        <v>3</v>
      </c>
      <c r="O210" s="42" t="n">
        <v>20</v>
      </c>
      <c r="P210" s="41"/>
      <c r="Q210" s="41"/>
      <c r="R210" s="42" t="n">
        <v>8</v>
      </c>
      <c r="S210" s="42" t="n">
        <v>50</v>
      </c>
      <c r="T210" s="8"/>
    </row>
    <row r="211" customFormat="false" ht="73.5" hidden="false" customHeight="true" outlineLevel="0" collapsed="false">
      <c r="A211" s="33" t="n">
        <v>85</v>
      </c>
      <c r="B211" s="44" t="s">
        <v>650</v>
      </c>
      <c r="C211" s="44" t="s">
        <v>651</v>
      </c>
      <c r="D211" s="43" t="s">
        <v>652</v>
      </c>
      <c r="E211" s="36" t="n">
        <v>4000</v>
      </c>
      <c r="F211" s="44"/>
      <c r="G211" s="37"/>
      <c r="H211" s="33"/>
      <c r="I211" s="37" t="n">
        <v>12000</v>
      </c>
      <c r="J211" s="33"/>
      <c r="K211" s="38" t="n">
        <v>2500</v>
      </c>
      <c r="L211" s="42" t="n">
        <v>5</v>
      </c>
      <c r="M211" s="39" t="n">
        <v>30</v>
      </c>
      <c r="N211" s="42" t="n">
        <v>5</v>
      </c>
      <c r="O211" s="42" t="n">
        <v>30</v>
      </c>
      <c r="P211" s="41"/>
      <c r="Q211" s="41"/>
      <c r="R211" s="42" t="n">
        <v>10</v>
      </c>
      <c r="S211" s="42" t="n">
        <v>60</v>
      </c>
      <c r="T211" s="8"/>
    </row>
    <row r="212" customFormat="false" ht="93.75" hidden="false" customHeight="true" outlineLevel="0" collapsed="false">
      <c r="A212" s="112" t="n">
        <v>86</v>
      </c>
      <c r="B212" s="44" t="s">
        <v>653</v>
      </c>
      <c r="C212" s="109" t="s">
        <v>654</v>
      </c>
      <c r="D212" s="44" t="s">
        <v>655</v>
      </c>
      <c r="E212" s="36" t="n">
        <v>3000</v>
      </c>
      <c r="F212" s="44"/>
      <c r="G212" s="37"/>
      <c r="H212" s="33"/>
      <c r="I212" s="37" t="n">
        <v>9000</v>
      </c>
      <c r="J212" s="33"/>
      <c r="K212" s="38" t="n">
        <v>1000</v>
      </c>
      <c r="L212" s="42" t="n">
        <v>5</v>
      </c>
      <c r="M212" s="39" t="n">
        <v>30</v>
      </c>
      <c r="N212" s="42" t="n">
        <v>5</v>
      </c>
      <c r="O212" s="42" t="n">
        <v>30</v>
      </c>
      <c r="P212" s="41"/>
      <c r="Q212" s="41"/>
      <c r="R212" s="42" t="n">
        <v>10</v>
      </c>
      <c r="S212" s="42" t="n">
        <v>60</v>
      </c>
      <c r="T212" s="8"/>
    </row>
    <row r="213" customFormat="false" ht="204.75" hidden="false" customHeight="true" outlineLevel="0" collapsed="false">
      <c r="A213" s="33" t="n">
        <v>87</v>
      </c>
      <c r="B213" s="44" t="s">
        <v>656</v>
      </c>
      <c r="C213" s="44" t="s">
        <v>657</v>
      </c>
      <c r="D213" s="43" t="s">
        <v>658</v>
      </c>
      <c r="E213" s="36" t="n">
        <v>4000</v>
      </c>
      <c r="F213" s="44"/>
      <c r="G213" s="37"/>
      <c r="H213" s="33"/>
      <c r="I213" s="37" t="n">
        <v>12000</v>
      </c>
      <c r="J213" s="33"/>
      <c r="K213" s="38" t="n">
        <v>1000</v>
      </c>
      <c r="L213" s="42" t="n">
        <v>5</v>
      </c>
      <c r="M213" s="39" t="n">
        <v>28</v>
      </c>
      <c r="N213" s="42" t="n">
        <v>5</v>
      </c>
      <c r="O213" s="42" t="n">
        <v>30</v>
      </c>
      <c r="P213" s="41"/>
      <c r="Q213" s="41"/>
      <c r="R213" s="42" t="n">
        <v>10</v>
      </c>
      <c r="S213" s="42" t="n">
        <v>58</v>
      </c>
      <c r="T213" s="8"/>
    </row>
    <row r="214" customFormat="false" ht="132" hidden="true" customHeight="false" outlineLevel="0" collapsed="false">
      <c r="A214" s="112" t="n">
        <v>201</v>
      </c>
      <c r="B214" s="49" t="s">
        <v>659</v>
      </c>
      <c r="C214" s="49" t="s">
        <v>660</v>
      </c>
      <c r="D214" s="49" t="s">
        <v>661</v>
      </c>
      <c r="E214" s="50" t="n">
        <v>2400</v>
      </c>
      <c r="F214" s="49"/>
      <c r="G214" s="89"/>
      <c r="H214" s="47"/>
      <c r="I214" s="89" t="n">
        <v>7200</v>
      </c>
      <c r="J214" s="47"/>
      <c r="K214" s="51" t="s">
        <v>34</v>
      </c>
      <c r="L214" s="41" t="n">
        <v>3</v>
      </c>
      <c r="M214" s="66" t="n">
        <v>26</v>
      </c>
      <c r="N214" s="41" t="n">
        <v>5</v>
      </c>
      <c r="O214" s="41" t="n">
        <v>27</v>
      </c>
      <c r="P214" s="41" t="n">
        <v>4</v>
      </c>
      <c r="Q214" s="41" t="n">
        <v>26</v>
      </c>
      <c r="R214" s="41" t="n">
        <v>8</v>
      </c>
      <c r="S214" s="41" t="n">
        <v>53</v>
      </c>
      <c r="T214" s="8"/>
    </row>
    <row r="215" customFormat="false" ht="84" hidden="false" customHeight="true" outlineLevel="0" collapsed="false">
      <c r="A215" s="33" t="n">
        <v>88</v>
      </c>
      <c r="B215" s="44" t="s">
        <v>662</v>
      </c>
      <c r="C215" s="44" t="s">
        <v>663</v>
      </c>
      <c r="D215" s="43" t="s">
        <v>664</v>
      </c>
      <c r="E215" s="36" t="n">
        <v>2655</v>
      </c>
      <c r="F215" s="44"/>
      <c r="G215" s="37"/>
      <c r="H215" s="33"/>
      <c r="I215" s="37" t="n">
        <v>7965</v>
      </c>
      <c r="J215" s="33"/>
      <c r="K215" s="38" t="n">
        <v>1000</v>
      </c>
      <c r="L215" s="42" t="n">
        <v>5</v>
      </c>
      <c r="M215" s="39" t="n">
        <v>29</v>
      </c>
      <c r="N215" s="42" t="n">
        <v>5</v>
      </c>
      <c r="O215" s="42" t="n">
        <v>28</v>
      </c>
      <c r="P215" s="41"/>
      <c r="Q215" s="41"/>
      <c r="R215" s="42" t="n">
        <v>10</v>
      </c>
      <c r="S215" s="42" t="n">
        <v>57</v>
      </c>
      <c r="T215" s="8"/>
    </row>
    <row r="216" s="7" customFormat="true" ht="83.25" hidden="false" customHeight="true" outlineLevel="0" collapsed="false">
      <c r="A216" s="112" t="n">
        <v>89</v>
      </c>
      <c r="B216" s="49" t="s">
        <v>665</v>
      </c>
      <c r="C216" s="49" t="s">
        <v>666</v>
      </c>
      <c r="D216" s="49" t="s">
        <v>667</v>
      </c>
      <c r="E216" s="50" t="n">
        <v>3000</v>
      </c>
      <c r="F216" s="49"/>
      <c r="G216" s="89"/>
      <c r="H216" s="47"/>
      <c r="I216" s="89" t="n">
        <v>9000</v>
      </c>
      <c r="J216" s="47"/>
      <c r="K216" s="51" t="n">
        <v>1400</v>
      </c>
      <c r="L216" s="41" t="n">
        <v>5</v>
      </c>
      <c r="M216" s="66" t="n">
        <v>27</v>
      </c>
      <c r="N216" s="41" t="n">
        <v>5</v>
      </c>
      <c r="O216" s="41" t="n">
        <v>29</v>
      </c>
      <c r="P216" s="41"/>
      <c r="Q216" s="41"/>
      <c r="R216" s="41" t="n">
        <v>10</v>
      </c>
      <c r="S216" s="41" t="n">
        <v>56</v>
      </c>
      <c r="T216" s="53"/>
      <c r="U216" s="53"/>
      <c r="V216" s="0"/>
      <c r="W216" s="0"/>
      <c r="X216" s="0"/>
      <c r="Y216" s="0"/>
      <c r="Z216" s="0"/>
    </row>
    <row r="217" customFormat="false" ht="148.5" hidden="true" customHeight="false" outlineLevel="0" collapsed="false">
      <c r="A217" s="33" t="n">
        <v>204</v>
      </c>
      <c r="B217" s="44" t="s">
        <v>668</v>
      </c>
      <c r="C217" s="44" t="s">
        <v>669</v>
      </c>
      <c r="D217" s="43" t="s">
        <v>670</v>
      </c>
      <c r="E217" s="36" t="n">
        <v>1950</v>
      </c>
      <c r="F217" s="44"/>
      <c r="G217" s="37" t="n">
        <v>1950</v>
      </c>
      <c r="H217" s="33" t="n">
        <v>1950</v>
      </c>
      <c r="I217" s="37" t="n">
        <v>5850</v>
      </c>
      <c r="J217" s="33"/>
      <c r="K217" s="38" t="s">
        <v>34</v>
      </c>
      <c r="L217" s="42" t="n">
        <v>5</v>
      </c>
      <c r="M217" s="39" t="n">
        <v>30</v>
      </c>
      <c r="N217" s="42" t="n">
        <v>5</v>
      </c>
      <c r="O217" s="42" t="n">
        <v>28</v>
      </c>
      <c r="P217" s="41"/>
      <c r="Q217" s="41"/>
      <c r="R217" s="42" t="n">
        <v>10</v>
      </c>
      <c r="S217" s="42" t="n">
        <v>58</v>
      </c>
      <c r="T217" s="8"/>
    </row>
    <row r="218" customFormat="false" ht="313.5" hidden="true" customHeight="false" outlineLevel="0" collapsed="false">
      <c r="A218" s="112" t="n">
        <v>205</v>
      </c>
      <c r="B218" s="44" t="s">
        <v>671</v>
      </c>
      <c r="C218" s="44" t="s">
        <v>672</v>
      </c>
      <c r="D218" s="44" t="s">
        <v>673</v>
      </c>
      <c r="E218" s="36" t="n">
        <v>3000</v>
      </c>
      <c r="F218" s="44"/>
      <c r="G218" s="37"/>
      <c r="H218" s="33"/>
      <c r="I218" s="37" t="n">
        <v>9000</v>
      </c>
      <c r="J218" s="33"/>
      <c r="K218" s="38" t="s">
        <v>674</v>
      </c>
      <c r="L218" s="42" t="n">
        <v>5</v>
      </c>
      <c r="M218" s="39" t="n">
        <v>30</v>
      </c>
      <c r="N218" s="42" t="n">
        <v>5</v>
      </c>
      <c r="O218" s="42" t="n">
        <v>30</v>
      </c>
      <c r="P218" s="46" t="s">
        <v>338</v>
      </c>
      <c r="Q218" s="41" t="n">
        <v>30</v>
      </c>
      <c r="R218" s="42" t="n">
        <v>10</v>
      </c>
      <c r="S218" s="42" t="n">
        <v>60</v>
      </c>
      <c r="T218" s="8"/>
    </row>
    <row r="219" customFormat="false" ht="198" hidden="true" customHeight="false" outlineLevel="0" collapsed="false">
      <c r="A219" s="33" t="n">
        <v>206</v>
      </c>
      <c r="B219" s="44" t="s">
        <v>675</v>
      </c>
      <c r="C219" s="44" t="s">
        <v>676</v>
      </c>
      <c r="D219" s="43" t="s">
        <v>677</v>
      </c>
      <c r="E219" s="36" t="n">
        <v>600</v>
      </c>
      <c r="F219" s="44"/>
      <c r="G219" s="37"/>
      <c r="H219" s="33"/>
      <c r="I219" s="37" t="n">
        <v>1800</v>
      </c>
      <c r="J219" s="33"/>
      <c r="K219" s="38" t="s">
        <v>34</v>
      </c>
      <c r="L219" s="42" t="n">
        <v>5</v>
      </c>
      <c r="M219" s="39" t="n">
        <v>29</v>
      </c>
      <c r="N219" s="42" t="n">
        <v>3</v>
      </c>
      <c r="O219" s="42" t="n">
        <v>20</v>
      </c>
      <c r="P219" s="41"/>
      <c r="Q219" s="41"/>
      <c r="R219" s="42" t="n">
        <v>8</v>
      </c>
      <c r="S219" s="42" t="n">
        <v>49</v>
      </c>
      <c r="T219" s="8"/>
    </row>
    <row r="220" customFormat="false" ht="148.5" hidden="true" customHeight="false" outlineLevel="0" collapsed="false">
      <c r="A220" s="112" t="n">
        <v>207</v>
      </c>
      <c r="B220" s="44" t="s">
        <v>678</v>
      </c>
      <c r="C220" s="44" t="s">
        <v>679</v>
      </c>
      <c r="D220" s="44" t="s">
        <v>680</v>
      </c>
      <c r="E220" s="36" t="n">
        <v>2000</v>
      </c>
      <c r="F220" s="44"/>
      <c r="G220" s="37"/>
      <c r="H220" s="33"/>
      <c r="I220" s="37" t="n">
        <v>6000</v>
      </c>
      <c r="J220" s="33"/>
      <c r="K220" s="38" t="s">
        <v>34</v>
      </c>
      <c r="L220" s="42" t="n">
        <v>3</v>
      </c>
      <c r="M220" s="39" t="n">
        <v>22</v>
      </c>
      <c r="N220" s="42" t="n">
        <v>3</v>
      </c>
      <c r="O220" s="42" t="n">
        <v>23</v>
      </c>
      <c r="P220" s="41"/>
      <c r="Q220" s="41"/>
      <c r="R220" s="42" t="n">
        <v>6</v>
      </c>
      <c r="S220" s="42" t="n">
        <v>45</v>
      </c>
      <c r="T220" s="8"/>
    </row>
    <row r="221" customFormat="false" ht="74.25" hidden="false" customHeight="true" outlineLevel="0" collapsed="false">
      <c r="A221" s="33" t="n">
        <v>90</v>
      </c>
      <c r="B221" s="44" t="s">
        <v>681</v>
      </c>
      <c r="C221" s="44" t="s">
        <v>682</v>
      </c>
      <c r="D221" s="43" t="s">
        <v>683</v>
      </c>
      <c r="E221" s="36" t="n">
        <v>1500</v>
      </c>
      <c r="F221" s="44"/>
      <c r="G221" s="37"/>
      <c r="H221" s="33"/>
      <c r="I221" s="37" t="n">
        <v>4500</v>
      </c>
      <c r="J221" s="33"/>
      <c r="K221" s="38" t="n">
        <v>2000</v>
      </c>
      <c r="L221" s="42" t="n">
        <v>5</v>
      </c>
      <c r="M221" s="39" t="n">
        <v>30</v>
      </c>
      <c r="N221" s="42" t="n">
        <v>5</v>
      </c>
      <c r="O221" s="42" t="n">
        <v>28</v>
      </c>
      <c r="P221" s="41"/>
      <c r="Q221" s="41"/>
      <c r="R221" s="42" t="n">
        <v>10</v>
      </c>
      <c r="S221" s="42" t="n">
        <v>58</v>
      </c>
      <c r="T221" s="8"/>
    </row>
    <row r="222" customFormat="false" ht="181.5" hidden="true" customHeight="false" outlineLevel="0" collapsed="false">
      <c r="A222" s="112" t="n">
        <v>209</v>
      </c>
      <c r="B222" s="44" t="s">
        <v>684</v>
      </c>
      <c r="C222" s="44" t="s">
        <v>685</v>
      </c>
      <c r="D222" s="44" t="s">
        <v>686</v>
      </c>
      <c r="E222" s="36" t="n">
        <v>4500</v>
      </c>
      <c r="F222" s="44"/>
      <c r="G222" s="37" t="n">
        <v>4700</v>
      </c>
      <c r="H222" s="33" t="n">
        <v>4900</v>
      </c>
      <c r="I222" s="37" t="n">
        <v>14100</v>
      </c>
      <c r="J222" s="33"/>
      <c r="K222" s="38" t="s">
        <v>687</v>
      </c>
      <c r="L222" s="42" t="n">
        <v>5</v>
      </c>
      <c r="M222" s="39" t="n">
        <v>27</v>
      </c>
      <c r="N222" s="42" t="n">
        <v>5</v>
      </c>
      <c r="O222" s="42" t="n">
        <v>29</v>
      </c>
      <c r="P222" s="41"/>
      <c r="Q222" s="41"/>
      <c r="R222" s="42" t="n">
        <v>10</v>
      </c>
      <c r="S222" s="42" t="n">
        <v>56</v>
      </c>
      <c r="T222" s="8"/>
    </row>
    <row r="223" customFormat="false" ht="132" hidden="true" customHeight="false" outlineLevel="0" collapsed="false">
      <c r="A223" s="33" t="n">
        <v>210</v>
      </c>
      <c r="B223" s="44" t="s">
        <v>688</v>
      </c>
      <c r="C223" s="44" t="s">
        <v>689</v>
      </c>
      <c r="D223" s="43" t="s">
        <v>690</v>
      </c>
      <c r="E223" s="36" t="n">
        <v>6000</v>
      </c>
      <c r="F223" s="44" t="n">
        <v>12000</v>
      </c>
      <c r="G223" s="37"/>
      <c r="H223" s="33"/>
      <c r="I223" s="37" t="n">
        <v>18000</v>
      </c>
      <c r="J223" s="33"/>
      <c r="K223" s="38" t="s">
        <v>34</v>
      </c>
      <c r="L223" s="42" t="n">
        <v>5</v>
      </c>
      <c r="M223" s="39" t="n">
        <v>29</v>
      </c>
      <c r="N223" s="42" t="n">
        <v>4</v>
      </c>
      <c r="O223" s="42" t="n">
        <v>26</v>
      </c>
      <c r="P223" s="41"/>
      <c r="Q223" s="41"/>
      <c r="R223" s="42" t="n">
        <v>9</v>
      </c>
      <c r="S223" s="42" t="n">
        <v>55</v>
      </c>
      <c r="T223" s="8"/>
    </row>
    <row r="224" customFormat="false" ht="185.25" hidden="false" customHeight="true" outlineLevel="0" collapsed="false">
      <c r="A224" s="112" t="n">
        <v>91</v>
      </c>
      <c r="B224" s="44" t="s">
        <v>691</v>
      </c>
      <c r="C224" s="44" t="s">
        <v>692</v>
      </c>
      <c r="D224" s="44" t="s">
        <v>693</v>
      </c>
      <c r="E224" s="36" t="n">
        <v>4000</v>
      </c>
      <c r="F224" s="44"/>
      <c r="G224" s="37"/>
      <c r="H224" s="33"/>
      <c r="I224" s="37" t="n">
        <v>12000</v>
      </c>
      <c r="J224" s="33"/>
      <c r="K224" s="38" t="n">
        <v>1000</v>
      </c>
      <c r="L224" s="42" t="n">
        <v>5</v>
      </c>
      <c r="M224" s="39" t="n">
        <v>29</v>
      </c>
      <c r="N224" s="42" t="n">
        <v>5</v>
      </c>
      <c r="O224" s="42" t="n">
        <v>29</v>
      </c>
      <c r="P224" s="41"/>
      <c r="Q224" s="41"/>
      <c r="R224" s="42" t="n">
        <v>10</v>
      </c>
      <c r="S224" s="42" t="n">
        <v>58</v>
      </c>
      <c r="T224" s="8"/>
    </row>
    <row r="225" customFormat="false" ht="142.5" hidden="false" customHeight="true" outlineLevel="0" collapsed="false">
      <c r="A225" s="33" t="n">
        <v>92</v>
      </c>
      <c r="B225" s="44" t="s">
        <v>694</v>
      </c>
      <c r="C225" s="44" t="s">
        <v>695</v>
      </c>
      <c r="D225" s="43" t="s">
        <v>696</v>
      </c>
      <c r="E225" s="36" t="n">
        <v>2900</v>
      </c>
      <c r="F225" s="44"/>
      <c r="G225" s="37"/>
      <c r="H225" s="33"/>
      <c r="I225" s="37" t="n">
        <v>8700</v>
      </c>
      <c r="J225" s="33"/>
      <c r="K225" s="38" t="n">
        <v>1000</v>
      </c>
      <c r="L225" s="42" t="n">
        <v>5</v>
      </c>
      <c r="M225" s="39" t="n">
        <v>27</v>
      </c>
      <c r="N225" s="42" t="n">
        <v>4</v>
      </c>
      <c r="O225" s="42" t="n">
        <v>24</v>
      </c>
      <c r="P225" s="41"/>
      <c r="Q225" s="41"/>
      <c r="R225" s="42" t="n">
        <v>9</v>
      </c>
      <c r="S225" s="42" t="n">
        <v>51</v>
      </c>
      <c r="T225" s="8"/>
    </row>
    <row r="226" customFormat="false" ht="202.5" hidden="false" customHeight="true" outlineLevel="0" collapsed="false">
      <c r="A226" s="47" t="n">
        <v>93</v>
      </c>
      <c r="B226" s="44" t="s">
        <v>697</v>
      </c>
      <c r="C226" s="44" t="s">
        <v>698</v>
      </c>
      <c r="D226" s="44" t="s">
        <v>699</v>
      </c>
      <c r="E226" s="36" t="n">
        <v>1000</v>
      </c>
      <c r="F226" s="44"/>
      <c r="G226" s="37"/>
      <c r="H226" s="33"/>
      <c r="I226" s="37" t="n">
        <v>3000</v>
      </c>
      <c r="J226" s="33"/>
      <c r="K226" s="38" t="n">
        <v>1000</v>
      </c>
      <c r="L226" s="42" t="n">
        <v>5</v>
      </c>
      <c r="M226" s="39" t="n">
        <v>30</v>
      </c>
      <c r="N226" s="42" t="n">
        <v>5</v>
      </c>
      <c r="O226" s="42" t="n">
        <v>29</v>
      </c>
      <c r="P226" s="41"/>
      <c r="Q226" s="41"/>
      <c r="R226" s="42" t="n">
        <v>10</v>
      </c>
      <c r="S226" s="42" t="n">
        <v>59</v>
      </c>
      <c r="T226" s="8"/>
    </row>
    <row r="227" customFormat="false" ht="165" hidden="true" customHeight="false" outlineLevel="0" collapsed="false">
      <c r="A227" s="33" t="n">
        <v>214</v>
      </c>
      <c r="B227" s="44" t="s">
        <v>457</v>
      </c>
      <c r="C227" s="44" t="s">
        <v>700</v>
      </c>
      <c r="D227" s="43" t="s">
        <v>459</v>
      </c>
      <c r="E227" s="114" t="n">
        <v>4106.6</v>
      </c>
      <c r="F227" s="44"/>
      <c r="G227" s="37"/>
      <c r="H227" s="33"/>
      <c r="I227" s="114" t="n">
        <v>12318.6</v>
      </c>
      <c r="J227" s="33"/>
      <c r="K227" s="38" t="s">
        <v>34</v>
      </c>
      <c r="L227" s="42" t="n">
        <v>5</v>
      </c>
      <c r="M227" s="39" t="n">
        <v>29</v>
      </c>
      <c r="N227" s="42" t="n">
        <v>5</v>
      </c>
      <c r="O227" s="42" t="n">
        <v>30</v>
      </c>
      <c r="P227" s="41"/>
      <c r="Q227" s="41"/>
      <c r="R227" s="42" t="n">
        <v>10</v>
      </c>
      <c r="S227" s="42" t="n">
        <v>59</v>
      </c>
      <c r="T227" s="8"/>
    </row>
    <row r="228" customFormat="false" ht="88.5" hidden="false" customHeight="true" outlineLevel="0" collapsed="false">
      <c r="A228" s="47" t="n">
        <v>94</v>
      </c>
      <c r="B228" s="44" t="s">
        <v>701</v>
      </c>
      <c r="C228" s="44" t="s">
        <v>702</v>
      </c>
      <c r="D228" s="44" t="s">
        <v>703</v>
      </c>
      <c r="E228" s="36" t="n">
        <v>2000</v>
      </c>
      <c r="F228" s="44"/>
      <c r="G228" s="37"/>
      <c r="H228" s="33"/>
      <c r="I228" s="37" t="n">
        <v>6000</v>
      </c>
      <c r="J228" s="33"/>
      <c r="K228" s="38" t="n">
        <v>1000</v>
      </c>
      <c r="L228" s="42" t="n">
        <v>5</v>
      </c>
      <c r="M228" s="39" t="n">
        <v>30</v>
      </c>
      <c r="N228" s="42" t="n">
        <v>5</v>
      </c>
      <c r="O228" s="42" t="n">
        <v>30</v>
      </c>
      <c r="P228" s="41"/>
      <c r="Q228" s="41"/>
      <c r="R228" s="42" t="n">
        <v>10</v>
      </c>
      <c r="S228" s="42" t="n">
        <v>60</v>
      </c>
      <c r="T228" s="8"/>
    </row>
    <row r="229" customFormat="false" ht="115.5" hidden="true" customHeight="false" outlineLevel="0" collapsed="false">
      <c r="A229" s="33" t="n">
        <v>216</v>
      </c>
      <c r="B229" s="44" t="s">
        <v>704</v>
      </c>
      <c r="C229" s="44" t="s">
        <v>705</v>
      </c>
      <c r="D229" s="43" t="s">
        <v>706</v>
      </c>
      <c r="E229" s="36" t="n">
        <v>600</v>
      </c>
      <c r="F229" s="44"/>
      <c r="G229" s="37"/>
      <c r="H229" s="33"/>
      <c r="I229" s="37" t="n">
        <v>1800</v>
      </c>
      <c r="J229" s="33"/>
      <c r="K229" s="38" t="s">
        <v>34</v>
      </c>
      <c r="L229" s="42" t="n">
        <v>3</v>
      </c>
      <c r="M229" s="39" t="n">
        <v>20</v>
      </c>
      <c r="N229" s="42" t="n">
        <v>4.5</v>
      </c>
      <c r="O229" s="42" t="n">
        <v>27</v>
      </c>
      <c r="P229" s="41"/>
      <c r="Q229" s="41"/>
      <c r="R229" s="42" t="n">
        <v>7.5</v>
      </c>
      <c r="S229" s="42" t="n">
        <v>47</v>
      </c>
      <c r="T229" s="8"/>
    </row>
    <row r="230" customFormat="false" ht="139.5" hidden="false" customHeight="true" outlineLevel="0" collapsed="false">
      <c r="A230" s="47" t="n">
        <v>95</v>
      </c>
      <c r="B230" s="44" t="s">
        <v>707</v>
      </c>
      <c r="C230" s="44" t="s">
        <v>708</v>
      </c>
      <c r="D230" s="44" t="s">
        <v>709</v>
      </c>
      <c r="E230" s="36" t="n">
        <v>2000</v>
      </c>
      <c r="F230" s="44"/>
      <c r="G230" s="37"/>
      <c r="H230" s="33"/>
      <c r="I230" s="37" t="n">
        <v>6000</v>
      </c>
      <c r="J230" s="33"/>
      <c r="K230" s="38" t="n">
        <v>2000</v>
      </c>
      <c r="L230" s="42" t="n">
        <v>5</v>
      </c>
      <c r="M230" s="39" t="n">
        <v>27</v>
      </c>
      <c r="N230" s="42" t="n">
        <v>5</v>
      </c>
      <c r="O230" s="42" t="n">
        <v>29</v>
      </c>
      <c r="P230" s="41"/>
      <c r="Q230" s="41"/>
      <c r="R230" s="42" t="n">
        <v>10</v>
      </c>
      <c r="S230" s="42" t="n">
        <v>56</v>
      </c>
      <c r="T230" s="8"/>
    </row>
    <row r="231" customFormat="false" ht="148.5" hidden="true" customHeight="false" outlineLevel="0" collapsed="false">
      <c r="A231" s="33" t="n">
        <v>218</v>
      </c>
      <c r="B231" s="44" t="s">
        <v>710</v>
      </c>
      <c r="C231" s="44" t="s">
        <v>711</v>
      </c>
      <c r="D231" s="43" t="s">
        <v>712</v>
      </c>
      <c r="E231" s="36" t="n">
        <v>1000</v>
      </c>
      <c r="F231" s="44"/>
      <c r="G231" s="37"/>
      <c r="H231" s="33"/>
      <c r="I231" s="37" t="n">
        <v>3000</v>
      </c>
      <c r="J231" s="33"/>
      <c r="K231" s="38" t="s">
        <v>34</v>
      </c>
      <c r="L231" s="42" t="n">
        <v>4</v>
      </c>
      <c r="M231" s="39" t="n">
        <v>25</v>
      </c>
      <c r="N231" s="42" t="n">
        <v>4</v>
      </c>
      <c r="O231" s="42" t="n">
        <v>24</v>
      </c>
      <c r="P231" s="41"/>
      <c r="Q231" s="41"/>
      <c r="R231" s="42" t="n">
        <v>8</v>
      </c>
      <c r="S231" s="42" t="n">
        <v>49</v>
      </c>
      <c r="T231" s="8"/>
    </row>
    <row r="232" customFormat="false" ht="105.75" hidden="false" customHeight="true" outlineLevel="0" collapsed="false">
      <c r="A232" s="112" t="n">
        <v>96</v>
      </c>
      <c r="B232" s="44" t="s">
        <v>713</v>
      </c>
      <c r="C232" s="44" t="s">
        <v>714</v>
      </c>
      <c r="D232" s="44" t="s">
        <v>715</v>
      </c>
      <c r="E232" s="36" t="n">
        <v>1800</v>
      </c>
      <c r="F232" s="44"/>
      <c r="G232" s="37"/>
      <c r="H232" s="33"/>
      <c r="I232" s="37" t="n">
        <v>5400</v>
      </c>
      <c r="J232" s="33"/>
      <c r="K232" s="38" t="n">
        <v>1000</v>
      </c>
      <c r="L232" s="42" t="n">
        <v>4</v>
      </c>
      <c r="M232" s="39" t="n">
        <v>28</v>
      </c>
      <c r="N232" s="42" t="n">
        <v>5</v>
      </c>
      <c r="O232" s="42" t="n">
        <v>29</v>
      </c>
      <c r="P232" s="41"/>
      <c r="Q232" s="41"/>
      <c r="R232" s="42" t="n">
        <v>9</v>
      </c>
      <c r="S232" s="42" t="n">
        <v>57</v>
      </c>
      <c r="T232" s="8"/>
    </row>
    <row r="233" customFormat="false" ht="136.5" hidden="false" customHeight="true" outlineLevel="0" collapsed="false">
      <c r="A233" s="33" t="n">
        <v>97</v>
      </c>
      <c r="B233" s="44" t="s">
        <v>716</v>
      </c>
      <c r="C233" s="44" t="s">
        <v>717</v>
      </c>
      <c r="D233" s="43" t="s">
        <v>718</v>
      </c>
      <c r="E233" s="36" t="n">
        <v>4000</v>
      </c>
      <c r="F233" s="44"/>
      <c r="G233" s="37"/>
      <c r="H233" s="33"/>
      <c r="I233" s="37" t="n">
        <v>12000</v>
      </c>
      <c r="J233" s="33"/>
      <c r="K233" s="38" t="n">
        <v>1600</v>
      </c>
      <c r="L233" s="42" t="n">
        <v>5</v>
      </c>
      <c r="M233" s="39" t="n">
        <v>28</v>
      </c>
      <c r="N233" s="42" t="n">
        <v>3</v>
      </c>
      <c r="O233" s="42" t="n">
        <v>21</v>
      </c>
      <c r="P233" s="41"/>
      <c r="Q233" s="41"/>
      <c r="R233" s="42" t="n">
        <v>8</v>
      </c>
      <c r="S233" s="42" t="n">
        <v>49</v>
      </c>
      <c r="T233" s="8"/>
    </row>
    <row r="234" s="7" customFormat="true" ht="315" hidden="true" customHeight="true" outlineLevel="0" collapsed="false">
      <c r="A234" s="115" t="n">
        <v>221</v>
      </c>
      <c r="B234" s="116" t="s">
        <v>719</v>
      </c>
      <c r="C234" s="116" t="s">
        <v>720</v>
      </c>
      <c r="D234" s="116" t="s">
        <v>721</v>
      </c>
      <c r="E234" s="117" t="n">
        <v>1922</v>
      </c>
      <c r="F234" s="116"/>
      <c r="G234" s="118" t="n">
        <v>2167</v>
      </c>
      <c r="H234" s="115" t="n">
        <v>2064</v>
      </c>
      <c r="I234" s="118" t="n">
        <v>6154</v>
      </c>
      <c r="J234" s="115"/>
      <c r="K234" s="119" t="s">
        <v>722</v>
      </c>
      <c r="L234" s="41" t="n">
        <v>3</v>
      </c>
      <c r="M234" s="66" t="n">
        <v>19</v>
      </c>
      <c r="N234" s="41" t="n">
        <v>3</v>
      </c>
      <c r="O234" s="41" t="n">
        <v>22</v>
      </c>
      <c r="P234" s="41"/>
      <c r="Q234" s="41"/>
      <c r="R234" s="41" t="n">
        <v>6</v>
      </c>
      <c r="S234" s="41" t="n">
        <v>41</v>
      </c>
      <c r="T234" s="53"/>
      <c r="U234" s="53"/>
      <c r="V234" s="0"/>
      <c r="W234" s="0"/>
      <c r="X234" s="0"/>
      <c r="Y234" s="0"/>
      <c r="Z234" s="0"/>
    </row>
    <row r="235" customFormat="false" ht="132" hidden="true" customHeight="false" outlineLevel="0" collapsed="false">
      <c r="A235" s="33" t="n">
        <v>222</v>
      </c>
      <c r="B235" s="44" t="s">
        <v>723</v>
      </c>
      <c r="C235" s="44" t="s">
        <v>724</v>
      </c>
      <c r="D235" s="43" t="s">
        <v>725</v>
      </c>
      <c r="E235" s="36" t="n">
        <v>1500</v>
      </c>
      <c r="F235" s="44"/>
      <c r="G235" s="37"/>
      <c r="H235" s="33"/>
      <c r="I235" s="37" t="n">
        <v>5000</v>
      </c>
      <c r="J235" s="33"/>
      <c r="K235" s="38" t="s">
        <v>726</v>
      </c>
      <c r="L235" s="42" t="n">
        <v>4</v>
      </c>
      <c r="M235" s="39" t="n">
        <v>26</v>
      </c>
      <c r="N235" s="42" t="n">
        <v>3</v>
      </c>
      <c r="O235" s="42" t="n">
        <v>25</v>
      </c>
      <c r="P235" s="41"/>
      <c r="Q235" s="41"/>
      <c r="R235" s="42" t="n">
        <v>7</v>
      </c>
      <c r="S235" s="42" t="n">
        <v>51</v>
      </c>
      <c r="T235" s="8"/>
    </row>
    <row r="236" s="7" customFormat="true" ht="73.5" hidden="false" customHeight="true" outlineLevel="0" collapsed="false">
      <c r="A236" s="47" t="n">
        <v>98</v>
      </c>
      <c r="B236" s="49" t="s">
        <v>727</v>
      </c>
      <c r="C236" s="49" t="s">
        <v>728</v>
      </c>
      <c r="D236" s="49" t="s">
        <v>729</v>
      </c>
      <c r="E236" s="50" t="n">
        <v>2000</v>
      </c>
      <c r="F236" s="49"/>
      <c r="G236" s="89"/>
      <c r="H236" s="47"/>
      <c r="I236" s="89" t="n">
        <v>6000</v>
      </c>
      <c r="J236" s="47"/>
      <c r="K236" s="51" t="n">
        <v>1000</v>
      </c>
      <c r="L236" s="41" t="n">
        <v>5</v>
      </c>
      <c r="M236" s="66" t="n">
        <v>28</v>
      </c>
      <c r="N236" s="41" t="n">
        <v>5</v>
      </c>
      <c r="O236" s="41" t="n">
        <v>30</v>
      </c>
      <c r="P236" s="41"/>
      <c r="Q236" s="41"/>
      <c r="R236" s="41" t="n">
        <v>10</v>
      </c>
      <c r="S236" s="41" t="n">
        <v>58</v>
      </c>
      <c r="T236" s="53"/>
      <c r="U236" s="53"/>
      <c r="V236" s="0"/>
      <c r="W236" s="0"/>
      <c r="X236" s="0"/>
      <c r="Y236" s="0"/>
      <c r="Z236" s="0"/>
    </row>
    <row r="237" customFormat="false" ht="132" hidden="true" customHeight="false" outlineLevel="0" collapsed="false">
      <c r="A237" s="33" t="n">
        <v>224</v>
      </c>
      <c r="B237" s="44" t="s">
        <v>730</v>
      </c>
      <c r="C237" s="44" t="s">
        <v>731</v>
      </c>
      <c r="D237" s="43" t="s">
        <v>732</v>
      </c>
      <c r="E237" s="36" t="n">
        <v>3000</v>
      </c>
      <c r="F237" s="44"/>
      <c r="G237" s="37"/>
      <c r="H237" s="33"/>
      <c r="I237" s="37" t="n">
        <v>9000</v>
      </c>
      <c r="J237" s="33"/>
      <c r="K237" s="38" t="s">
        <v>149</v>
      </c>
      <c r="L237" s="42" t="n">
        <v>4</v>
      </c>
      <c r="M237" s="39" t="n">
        <v>28</v>
      </c>
      <c r="N237" s="42" t="n">
        <v>4</v>
      </c>
      <c r="O237" s="42" t="n">
        <v>26</v>
      </c>
      <c r="P237" s="41"/>
      <c r="Q237" s="41"/>
      <c r="R237" s="42" t="n">
        <v>8</v>
      </c>
      <c r="S237" s="42" t="n">
        <v>54</v>
      </c>
      <c r="T237" s="8"/>
    </row>
    <row r="238" s="7" customFormat="true" ht="108" hidden="false" customHeight="true" outlineLevel="0" collapsed="false">
      <c r="A238" s="47" t="n">
        <v>99</v>
      </c>
      <c r="B238" s="49" t="s">
        <v>733</v>
      </c>
      <c r="C238" s="49" t="s">
        <v>734</v>
      </c>
      <c r="D238" s="49" t="s">
        <v>735</v>
      </c>
      <c r="E238" s="50" t="n">
        <v>3000</v>
      </c>
      <c r="F238" s="49"/>
      <c r="G238" s="89"/>
      <c r="H238" s="47"/>
      <c r="I238" s="89"/>
      <c r="J238" s="47"/>
      <c r="K238" s="51" t="n">
        <v>2500</v>
      </c>
      <c r="L238" s="41" t="n">
        <v>5</v>
      </c>
      <c r="M238" s="66" t="n">
        <v>30</v>
      </c>
      <c r="N238" s="41" t="n">
        <v>5</v>
      </c>
      <c r="O238" s="41" t="n">
        <v>30</v>
      </c>
      <c r="P238" s="41"/>
      <c r="Q238" s="41"/>
      <c r="R238" s="41" t="n">
        <v>10</v>
      </c>
      <c r="S238" s="41" t="n">
        <v>60</v>
      </c>
      <c r="T238" s="53"/>
      <c r="U238" s="53"/>
      <c r="V238" s="0"/>
      <c r="W238" s="0"/>
      <c r="X238" s="0"/>
      <c r="Y238" s="0"/>
      <c r="Z238" s="0"/>
    </row>
    <row r="239" s="7" customFormat="true" ht="165" hidden="true" customHeight="false" outlineLevel="0" collapsed="false">
      <c r="A239" s="60" t="n">
        <v>226</v>
      </c>
      <c r="B239" s="62" t="s">
        <v>736</v>
      </c>
      <c r="C239" s="62" t="s">
        <v>737</v>
      </c>
      <c r="D239" s="61" t="s">
        <v>738</v>
      </c>
      <c r="E239" s="90" t="n">
        <v>6000</v>
      </c>
      <c r="F239" s="62"/>
      <c r="G239" s="63"/>
      <c r="H239" s="60"/>
      <c r="I239" s="63" t="n">
        <v>18000</v>
      </c>
      <c r="J239" s="60"/>
      <c r="K239" s="65" t="s">
        <v>739</v>
      </c>
      <c r="L239" s="41" t="n">
        <v>5</v>
      </c>
      <c r="M239" s="66" t="n">
        <v>30</v>
      </c>
      <c r="N239" s="41" t="n">
        <v>5</v>
      </c>
      <c r="O239" s="41" t="n">
        <v>29</v>
      </c>
      <c r="P239" s="41"/>
      <c r="Q239" s="41"/>
      <c r="R239" s="41" t="n">
        <v>10</v>
      </c>
      <c r="S239" s="41" t="n">
        <v>59</v>
      </c>
      <c r="T239" s="53"/>
      <c r="U239" s="53"/>
      <c r="V239" s="0"/>
      <c r="W239" s="0"/>
      <c r="X239" s="0"/>
      <c r="Y239" s="0"/>
      <c r="Z239" s="0"/>
    </row>
    <row r="240" customFormat="false" ht="148.5" hidden="true" customHeight="false" outlineLevel="0" collapsed="false">
      <c r="A240" s="112" t="n">
        <v>227</v>
      </c>
      <c r="B240" s="44" t="s">
        <v>740</v>
      </c>
      <c r="C240" s="44" t="s">
        <v>741</v>
      </c>
      <c r="D240" s="44" t="s">
        <v>742</v>
      </c>
      <c r="E240" s="36" t="n">
        <v>2000</v>
      </c>
      <c r="F240" s="44"/>
      <c r="G240" s="37"/>
      <c r="H240" s="33"/>
      <c r="I240" s="37" t="n">
        <v>6000</v>
      </c>
      <c r="J240" s="33"/>
      <c r="K240" s="38" t="s">
        <v>743</v>
      </c>
      <c r="L240" s="42" t="n">
        <v>5</v>
      </c>
      <c r="M240" s="39" t="n">
        <v>29</v>
      </c>
      <c r="N240" s="42" t="n">
        <v>4</v>
      </c>
      <c r="O240" s="42" t="n">
        <v>25</v>
      </c>
      <c r="P240" s="41"/>
      <c r="Q240" s="41"/>
      <c r="R240" s="42" t="n">
        <v>9</v>
      </c>
      <c r="S240" s="42" t="n">
        <v>54</v>
      </c>
      <c r="T240" s="8"/>
    </row>
    <row r="241" customFormat="false" ht="409.5" hidden="false" customHeight="true" outlineLevel="0" collapsed="false">
      <c r="A241" s="33" t="n">
        <v>100</v>
      </c>
      <c r="B241" s="44" t="s">
        <v>744</v>
      </c>
      <c r="C241" s="44" t="s">
        <v>745</v>
      </c>
      <c r="D241" s="43" t="s">
        <v>746</v>
      </c>
      <c r="E241" s="36" t="n">
        <v>7150</v>
      </c>
      <c r="F241" s="44"/>
      <c r="G241" s="37"/>
      <c r="H241" s="33"/>
      <c r="I241" s="37" t="n">
        <v>21450</v>
      </c>
      <c r="J241" s="33"/>
      <c r="K241" s="38" t="n">
        <v>2200</v>
      </c>
      <c r="L241" s="42" t="n">
        <v>4</v>
      </c>
      <c r="M241" s="39" t="n">
        <v>25</v>
      </c>
      <c r="N241" s="42" t="n">
        <v>5</v>
      </c>
      <c r="O241" s="42" t="n">
        <v>30</v>
      </c>
      <c r="P241" s="41"/>
      <c r="Q241" s="41"/>
      <c r="R241" s="42" t="n">
        <v>9</v>
      </c>
      <c r="S241" s="42" t="n">
        <v>55</v>
      </c>
      <c r="T241" s="8"/>
    </row>
    <row r="242" s="7" customFormat="true" ht="409.5" hidden="true" customHeight="false" outlineLevel="0" collapsed="false">
      <c r="A242" s="47" t="n">
        <v>229</v>
      </c>
      <c r="B242" s="49" t="s">
        <v>747</v>
      </c>
      <c r="C242" s="49" t="s">
        <v>748</v>
      </c>
      <c r="D242" s="43" t="s">
        <v>746</v>
      </c>
      <c r="E242" s="50" t="n">
        <v>2700</v>
      </c>
      <c r="F242" s="49"/>
      <c r="G242" s="89"/>
      <c r="H242" s="47"/>
      <c r="I242" s="89" t="n">
        <v>8100</v>
      </c>
      <c r="J242" s="47"/>
      <c r="K242" s="51" t="s">
        <v>34</v>
      </c>
      <c r="L242" s="41" t="s">
        <v>749</v>
      </c>
      <c r="M242" s="66" t="n">
        <v>27</v>
      </c>
      <c r="N242" s="41" t="n">
        <v>4</v>
      </c>
      <c r="O242" s="41" t="n">
        <v>23</v>
      </c>
      <c r="P242" s="41"/>
      <c r="Q242" s="41"/>
      <c r="R242" s="41" t="n">
        <v>8</v>
      </c>
      <c r="S242" s="41" t="n">
        <v>50</v>
      </c>
      <c r="T242" s="53"/>
      <c r="U242" s="53"/>
      <c r="V242" s="0"/>
      <c r="W242" s="0"/>
      <c r="X242" s="0"/>
      <c r="Y242" s="0"/>
      <c r="Z242" s="0"/>
    </row>
    <row r="243" s="108" customFormat="true" ht="409.5" hidden="true" customHeight="true" outlineLevel="0" collapsed="false">
      <c r="A243" s="120" t="n">
        <v>230</v>
      </c>
      <c r="B243" s="103" t="s">
        <v>750</v>
      </c>
      <c r="C243" s="103" t="s">
        <v>751</v>
      </c>
      <c r="D243" s="43" t="s">
        <v>746</v>
      </c>
      <c r="E243" s="105" t="n">
        <v>550</v>
      </c>
      <c r="F243" s="103"/>
      <c r="G243" s="106"/>
      <c r="H243" s="102"/>
      <c r="I243" s="106" t="n">
        <v>1650</v>
      </c>
      <c r="J243" s="102"/>
      <c r="K243" s="107" t="s">
        <v>752</v>
      </c>
      <c r="L243" s="121"/>
      <c r="M243" s="122"/>
      <c r="N243" s="121"/>
      <c r="O243" s="121"/>
      <c r="P243" s="121"/>
      <c r="Q243" s="121"/>
      <c r="R243" s="121"/>
      <c r="S243" s="121"/>
      <c r="T243" s="123"/>
      <c r="U243" s="123"/>
      <c r="V243" s="0"/>
      <c r="W243" s="0"/>
      <c r="X243" s="0"/>
      <c r="Y243" s="0"/>
      <c r="Z243" s="0"/>
    </row>
    <row r="244" customFormat="false" ht="409.5" hidden="true" customHeight="true" outlineLevel="0" collapsed="false">
      <c r="A244" s="33" t="n">
        <v>231</v>
      </c>
      <c r="B244" s="44" t="s">
        <v>753</v>
      </c>
      <c r="C244" s="44" t="s">
        <v>754</v>
      </c>
      <c r="D244" s="43" t="s">
        <v>746</v>
      </c>
      <c r="E244" s="36" t="n">
        <v>5000</v>
      </c>
      <c r="F244" s="44"/>
      <c r="G244" s="37"/>
      <c r="H244" s="33"/>
      <c r="I244" s="37" t="n">
        <v>15000</v>
      </c>
      <c r="J244" s="33"/>
      <c r="K244" s="38" t="s">
        <v>282</v>
      </c>
      <c r="L244" s="42" t="n">
        <v>5</v>
      </c>
      <c r="M244" s="39" t="n">
        <v>29</v>
      </c>
      <c r="N244" s="42" t="n">
        <v>5</v>
      </c>
      <c r="O244" s="42" t="n">
        <v>30</v>
      </c>
      <c r="P244" s="41"/>
      <c r="Q244" s="41"/>
      <c r="R244" s="42" t="n">
        <v>10</v>
      </c>
      <c r="S244" s="42" t="n">
        <v>59</v>
      </c>
      <c r="T244" s="8"/>
    </row>
    <row r="245" s="7" customFormat="true" ht="409.5" hidden="false" customHeight="true" outlineLevel="0" collapsed="false">
      <c r="A245" s="47" t="n">
        <v>101</v>
      </c>
      <c r="B245" s="49" t="s">
        <v>755</v>
      </c>
      <c r="C245" s="49" t="s">
        <v>756</v>
      </c>
      <c r="D245" s="43" t="s">
        <v>746</v>
      </c>
      <c r="E245" s="50" t="n">
        <v>2000</v>
      </c>
      <c r="F245" s="49"/>
      <c r="G245" s="89"/>
      <c r="H245" s="47"/>
      <c r="I245" s="89" t="n">
        <v>6000</v>
      </c>
      <c r="J245" s="47"/>
      <c r="K245" s="51" t="n">
        <v>2000</v>
      </c>
      <c r="L245" s="41" t="n">
        <v>5</v>
      </c>
      <c r="M245" s="66" t="n">
        <v>30</v>
      </c>
      <c r="N245" s="41" t="n">
        <v>5</v>
      </c>
      <c r="O245" s="41" t="n">
        <v>29</v>
      </c>
      <c r="P245" s="41"/>
      <c r="Q245" s="41"/>
      <c r="R245" s="41" t="n">
        <v>10</v>
      </c>
      <c r="S245" s="41" t="n">
        <v>59</v>
      </c>
      <c r="T245" s="53"/>
      <c r="U245" s="53"/>
      <c r="V245" s="0"/>
      <c r="W245" s="0"/>
      <c r="X245" s="0"/>
      <c r="Y245" s="0"/>
      <c r="Z245" s="0"/>
    </row>
    <row r="246" s="7" customFormat="true" ht="163.5" hidden="false" customHeight="true" outlineLevel="0" collapsed="false">
      <c r="A246" s="47" t="n">
        <v>102</v>
      </c>
      <c r="B246" s="49" t="s">
        <v>757</v>
      </c>
      <c r="C246" s="49" t="s">
        <v>758</v>
      </c>
      <c r="D246" s="49" t="s">
        <v>759</v>
      </c>
      <c r="E246" s="50" t="n">
        <v>2000</v>
      </c>
      <c r="F246" s="49"/>
      <c r="G246" s="89"/>
      <c r="H246" s="47"/>
      <c r="I246" s="89" t="n">
        <v>6000</v>
      </c>
      <c r="J246" s="47"/>
      <c r="K246" s="51" t="n">
        <v>2000</v>
      </c>
      <c r="L246" s="41" t="n">
        <v>5</v>
      </c>
      <c r="M246" s="66" t="n">
        <v>30</v>
      </c>
      <c r="N246" s="41" t="n">
        <v>5</v>
      </c>
      <c r="O246" s="41" t="n">
        <v>30</v>
      </c>
      <c r="P246" s="41"/>
      <c r="Q246" s="41"/>
      <c r="R246" s="41" t="n">
        <v>10</v>
      </c>
      <c r="S246" s="41" t="n">
        <v>60</v>
      </c>
      <c r="T246" s="53"/>
      <c r="U246" s="53"/>
      <c r="V246" s="0"/>
      <c r="W246" s="0"/>
      <c r="X246" s="0"/>
      <c r="Y246" s="0"/>
      <c r="Z246" s="0"/>
    </row>
    <row r="247" s="7" customFormat="true" ht="165" hidden="true" customHeight="false" outlineLevel="0" collapsed="false">
      <c r="A247" s="47" t="n">
        <v>234</v>
      </c>
      <c r="B247" s="49" t="s">
        <v>760</v>
      </c>
      <c r="C247" s="49" t="s">
        <v>761</v>
      </c>
      <c r="D247" s="48" t="s">
        <v>762</v>
      </c>
      <c r="E247" s="50" t="n">
        <v>3500</v>
      </c>
      <c r="F247" s="49"/>
      <c r="G247" s="89"/>
      <c r="H247" s="47"/>
      <c r="I247" s="89" t="n">
        <v>10500</v>
      </c>
      <c r="J247" s="47"/>
      <c r="K247" s="51" t="s">
        <v>34</v>
      </c>
      <c r="L247" s="41" t="n">
        <v>5</v>
      </c>
      <c r="M247" s="66" t="n">
        <v>30</v>
      </c>
      <c r="N247" s="41" t="n">
        <v>5</v>
      </c>
      <c r="O247" s="41" t="n">
        <v>29</v>
      </c>
      <c r="P247" s="41"/>
      <c r="Q247" s="41"/>
      <c r="R247" s="41" t="n">
        <v>10</v>
      </c>
      <c r="S247" s="41" t="n">
        <v>59</v>
      </c>
      <c r="T247" s="53"/>
      <c r="U247" s="53"/>
      <c r="V247" s="0"/>
      <c r="W247" s="0"/>
      <c r="X247" s="0"/>
      <c r="Y247" s="0"/>
      <c r="Z247" s="0"/>
    </row>
    <row r="248" s="7" customFormat="true" ht="148.5" hidden="true" customHeight="false" outlineLevel="0" collapsed="false">
      <c r="A248" s="60" t="n">
        <v>235</v>
      </c>
      <c r="B248" s="62" t="s">
        <v>763</v>
      </c>
      <c r="C248" s="62" t="s">
        <v>764</v>
      </c>
      <c r="D248" s="61" t="s">
        <v>765</v>
      </c>
      <c r="E248" s="90" t="n">
        <v>3000</v>
      </c>
      <c r="F248" s="62"/>
      <c r="G248" s="63"/>
      <c r="H248" s="60"/>
      <c r="I248" s="63" t="n">
        <v>9000</v>
      </c>
      <c r="J248" s="60"/>
      <c r="K248" s="65" t="s">
        <v>34</v>
      </c>
      <c r="L248" s="124"/>
      <c r="M248" s="125"/>
      <c r="N248" s="124"/>
      <c r="O248" s="124"/>
      <c r="P248" s="124"/>
      <c r="Q248" s="124"/>
      <c r="R248" s="124"/>
      <c r="S248" s="124"/>
      <c r="T248" s="53"/>
      <c r="U248" s="53"/>
      <c r="V248" s="0"/>
      <c r="W248" s="0"/>
      <c r="X248" s="0"/>
      <c r="Y248" s="0"/>
      <c r="Z248" s="0"/>
    </row>
    <row r="249" s="7" customFormat="true" ht="181.5" hidden="true" customHeight="false" outlineLevel="0" collapsed="false">
      <c r="A249" s="112" t="n">
        <v>236</v>
      </c>
      <c r="B249" s="49" t="s">
        <v>766</v>
      </c>
      <c r="C249" s="49" t="s">
        <v>767</v>
      </c>
      <c r="D249" s="49" t="s">
        <v>768</v>
      </c>
      <c r="E249" s="50" t="n">
        <v>2000</v>
      </c>
      <c r="F249" s="49"/>
      <c r="G249" s="89"/>
      <c r="H249" s="47"/>
      <c r="I249" s="89" t="n">
        <v>6000</v>
      </c>
      <c r="J249" s="47"/>
      <c r="K249" s="51" t="s">
        <v>769</v>
      </c>
      <c r="L249" s="41" t="n">
        <v>5</v>
      </c>
      <c r="M249" s="66" t="n">
        <v>30</v>
      </c>
      <c r="N249" s="41" t="n">
        <v>5</v>
      </c>
      <c r="O249" s="41" t="n">
        <v>29</v>
      </c>
      <c r="P249" s="41"/>
      <c r="Q249" s="41"/>
      <c r="R249" s="41" t="n">
        <v>10</v>
      </c>
      <c r="S249" s="41" t="n">
        <v>59</v>
      </c>
      <c r="T249" s="53"/>
      <c r="U249" s="53"/>
      <c r="V249" s="0"/>
      <c r="W249" s="0"/>
      <c r="X249" s="0"/>
      <c r="Y249" s="0"/>
      <c r="Z249" s="0"/>
    </row>
    <row r="250" s="7" customFormat="true" ht="171.75" hidden="false" customHeight="true" outlineLevel="0" collapsed="false">
      <c r="A250" s="47" t="n">
        <v>103</v>
      </c>
      <c r="B250" s="49" t="s">
        <v>770</v>
      </c>
      <c r="C250" s="49" t="s">
        <v>771</v>
      </c>
      <c r="D250" s="48" t="s">
        <v>772</v>
      </c>
      <c r="E250" s="50" t="n">
        <v>640</v>
      </c>
      <c r="F250" s="49"/>
      <c r="G250" s="89"/>
      <c r="H250" s="47"/>
      <c r="I250" s="89" t="n">
        <v>1900</v>
      </c>
      <c r="J250" s="47"/>
      <c r="K250" s="51" t="n">
        <v>1000</v>
      </c>
      <c r="L250" s="41" t="n">
        <v>5</v>
      </c>
      <c r="M250" s="66" t="n">
        <v>30</v>
      </c>
      <c r="N250" s="41" t="n">
        <v>4</v>
      </c>
      <c r="O250" s="41" t="n">
        <v>28</v>
      </c>
      <c r="P250" s="41"/>
      <c r="Q250" s="41"/>
      <c r="R250" s="41" t="n">
        <v>9</v>
      </c>
      <c r="S250" s="41" t="n">
        <v>58</v>
      </c>
      <c r="T250" s="53"/>
      <c r="U250" s="53"/>
      <c r="V250" s="0"/>
      <c r="W250" s="0"/>
      <c r="X250" s="0"/>
      <c r="Y250" s="0"/>
      <c r="Z250" s="0"/>
    </row>
    <row r="251" s="7" customFormat="true" ht="409.5" hidden="true" customHeight="false" outlineLevel="0" collapsed="false">
      <c r="A251" s="126" t="n">
        <v>238</v>
      </c>
      <c r="B251" s="62" t="s">
        <v>773</v>
      </c>
      <c r="C251" s="62" t="s">
        <v>774</v>
      </c>
      <c r="D251" s="62" t="s">
        <v>775</v>
      </c>
      <c r="E251" s="90" t="n">
        <v>1000</v>
      </c>
      <c r="F251" s="62"/>
      <c r="G251" s="63"/>
      <c r="H251" s="60"/>
      <c r="I251" s="63" t="n">
        <v>3000</v>
      </c>
      <c r="J251" s="60"/>
      <c r="K251" s="65" t="s">
        <v>776</v>
      </c>
      <c r="L251" s="41" t="n">
        <v>3</v>
      </c>
      <c r="M251" s="66" t="n">
        <v>20</v>
      </c>
      <c r="N251" s="41" t="n">
        <v>3</v>
      </c>
      <c r="O251" s="41" t="n">
        <v>20</v>
      </c>
      <c r="P251" s="41"/>
      <c r="Q251" s="41"/>
      <c r="R251" s="41" t="n">
        <v>6</v>
      </c>
      <c r="S251" s="41" t="n">
        <v>40</v>
      </c>
      <c r="T251" s="53"/>
      <c r="U251" s="53"/>
      <c r="V251" s="0"/>
      <c r="W251" s="0"/>
      <c r="X251" s="0"/>
      <c r="Y251" s="0"/>
      <c r="Z251" s="0"/>
    </row>
    <row r="252" customFormat="false" ht="165" hidden="true" customHeight="false" outlineLevel="0" collapsed="false">
      <c r="A252" s="33" t="n">
        <v>239</v>
      </c>
      <c r="B252" s="44" t="s">
        <v>777</v>
      </c>
      <c r="C252" s="44" t="s">
        <v>778</v>
      </c>
      <c r="D252" s="43" t="s">
        <v>779</v>
      </c>
      <c r="E252" s="36" t="n">
        <v>1600</v>
      </c>
      <c r="F252" s="44"/>
      <c r="G252" s="37"/>
      <c r="H252" s="33"/>
      <c r="I252" s="37" t="n">
        <v>4800</v>
      </c>
      <c r="J252" s="33"/>
      <c r="K252" s="38" t="s">
        <v>34</v>
      </c>
      <c r="L252" s="42" t="n">
        <v>4</v>
      </c>
      <c r="M252" s="39" t="n">
        <v>29</v>
      </c>
      <c r="N252" s="42" t="n">
        <v>3</v>
      </c>
      <c r="O252" s="42" t="n">
        <v>26</v>
      </c>
      <c r="P252" s="41"/>
      <c r="Q252" s="41"/>
      <c r="R252" s="42" t="n">
        <v>7</v>
      </c>
      <c r="S252" s="42" t="n">
        <v>55</v>
      </c>
      <c r="T252" s="8"/>
    </row>
    <row r="253" s="7" customFormat="true" ht="99" hidden="true" customHeight="false" outlineLevel="0" collapsed="false">
      <c r="A253" s="112" t="n">
        <v>240</v>
      </c>
      <c r="B253" s="49" t="s">
        <v>780</v>
      </c>
      <c r="C253" s="49" t="s">
        <v>781</v>
      </c>
      <c r="D253" s="49" t="s">
        <v>782</v>
      </c>
      <c r="E253" s="50" t="n">
        <v>1200</v>
      </c>
      <c r="F253" s="49"/>
      <c r="G253" s="89"/>
      <c r="H253" s="47"/>
      <c r="I253" s="89" t="n">
        <v>4800</v>
      </c>
      <c r="J253" s="47"/>
      <c r="K253" s="51" t="s">
        <v>34</v>
      </c>
      <c r="L253" s="41" t="n">
        <v>3</v>
      </c>
      <c r="M253" s="66" t="n">
        <v>18</v>
      </c>
      <c r="N253" s="41" t="n">
        <v>4</v>
      </c>
      <c r="O253" s="41" t="n">
        <v>26</v>
      </c>
      <c r="P253" s="41"/>
      <c r="Q253" s="41"/>
      <c r="R253" s="41" t="n">
        <v>7</v>
      </c>
      <c r="S253" s="41" t="n">
        <v>44</v>
      </c>
      <c r="T253" s="53"/>
      <c r="U253" s="53"/>
      <c r="V253" s="0"/>
      <c r="W253" s="0"/>
      <c r="X253" s="0"/>
      <c r="Y253" s="0"/>
      <c r="Z253" s="0"/>
    </row>
    <row r="254" customFormat="false" ht="214.5" hidden="true" customHeight="false" outlineLevel="0" collapsed="false">
      <c r="A254" s="33" t="n">
        <v>241</v>
      </c>
      <c r="B254" s="44" t="s">
        <v>783</v>
      </c>
      <c r="C254" s="44" t="s">
        <v>784</v>
      </c>
      <c r="D254" s="43" t="s">
        <v>785</v>
      </c>
      <c r="E254" s="36" t="n">
        <v>4000</v>
      </c>
      <c r="F254" s="44"/>
      <c r="G254" s="37"/>
      <c r="H254" s="33"/>
      <c r="I254" s="37" t="n">
        <v>12000</v>
      </c>
      <c r="J254" s="33"/>
      <c r="K254" s="38" t="s">
        <v>111</v>
      </c>
      <c r="L254" s="42" t="n">
        <v>4</v>
      </c>
      <c r="M254" s="39" t="n">
        <v>25</v>
      </c>
      <c r="N254" s="42" t="n">
        <v>4</v>
      </c>
      <c r="O254" s="42" t="n">
        <v>27</v>
      </c>
      <c r="P254" s="41"/>
      <c r="Q254" s="41"/>
      <c r="R254" s="42" t="n">
        <v>8</v>
      </c>
      <c r="S254" s="42" t="n">
        <v>52</v>
      </c>
      <c r="T254" s="8"/>
    </row>
    <row r="255" s="7" customFormat="true" ht="115.5" hidden="true" customHeight="false" outlineLevel="0" collapsed="false">
      <c r="A255" s="126" t="n">
        <v>242</v>
      </c>
      <c r="B255" s="62" t="s">
        <v>786</v>
      </c>
      <c r="C255" s="62" t="s">
        <v>787</v>
      </c>
      <c r="D255" s="62" t="s">
        <v>788</v>
      </c>
      <c r="E255" s="90" t="n">
        <v>1500</v>
      </c>
      <c r="F255" s="62"/>
      <c r="G255" s="63"/>
      <c r="H255" s="60"/>
      <c r="I255" s="63" t="n">
        <v>4500</v>
      </c>
      <c r="J255" s="60"/>
      <c r="K255" s="65" t="s">
        <v>789</v>
      </c>
      <c r="L255" s="41" t="n">
        <v>5</v>
      </c>
      <c r="M255" s="66" t="n">
        <v>30</v>
      </c>
      <c r="N255" s="41" t="n">
        <v>4.7</v>
      </c>
      <c r="O255" s="41" t="n">
        <v>28</v>
      </c>
      <c r="P255" s="41"/>
      <c r="Q255" s="41"/>
      <c r="R255" s="41" t="n">
        <v>9.7</v>
      </c>
      <c r="S255" s="41" t="n">
        <v>58</v>
      </c>
      <c r="T255" s="53"/>
      <c r="U255" s="53"/>
      <c r="V255" s="0"/>
      <c r="W255" s="0"/>
      <c r="X255" s="0"/>
      <c r="Y255" s="0"/>
      <c r="Z255" s="0"/>
    </row>
    <row r="256" customFormat="false" ht="165" hidden="true" customHeight="false" outlineLevel="0" collapsed="false">
      <c r="A256" s="33" t="n">
        <v>243</v>
      </c>
      <c r="B256" s="44" t="s">
        <v>790</v>
      </c>
      <c r="C256" s="44" t="s">
        <v>791</v>
      </c>
      <c r="D256" s="43" t="s">
        <v>792</v>
      </c>
      <c r="E256" s="36" t="n">
        <v>1600</v>
      </c>
      <c r="F256" s="44"/>
      <c r="G256" s="37"/>
      <c r="H256" s="33"/>
      <c r="I256" s="110"/>
      <c r="J256" s="33"/>
      <c r="K256" s="38" t="s">
        <v>793</v>
      </c>
      <c r="L256" s="42" t="n">
        <v>4</v>
      </c>
      <c r="M256" s="39" t="n">
        <v>25</v>
      </c>
      <c r="N256" s="42" t="n">
        <v>5</v>
      </c>
      <c r="O256" s="42" t="n">
        <v>28</v>
      </c>
      <c r="P256" s="41"/>
      <c r="Q256" s="41"/>
      <c r="R256" s="42" t="n">
        <v>9</v>
      </c>
      <c r="S256" s="42" t="n">
        <v>53</v>
      </c>
      <c r="T256" s="8"/>
    </row>
    <row r="257" s="7" customFormat="true" ht="132" hidden="true" customHeight="false" outlineLevel="0" collapsed="false">
      <c r="A257" s="126" t="n">
        <v>244</v>
      </c>
      <c r="B257" s="62" t="s">
        <v>794</v>
      </c>
      <c r="C257" s="62" t="s">
        <v>795</v>
      </c>
      <c r="D257" s="62" t="s">
        <v>796</v>
      </c>
      <c r="E257" s="90" t="n">
        <v>300</v>
      </c>
      <c r="F257" s="62"/>
      <c r="G257" s="63"/>
      <c r="H257" s="60"/>
      <c r="I257" s="63" t="n">
        <v>900</v>
      </c>
      <c r="J257" s="60"/>
      <c r="K257" s="65" t="s">
        <v>797</v>
      </c>
      <c r="L257" s="41" t="n">
        <v>4</v>
      </c>
      <c r="M257" s="66" t="n">
        <v>25</v>
      </c>
      <c r="N257" s="41" t="n">
        <v>4</v>
      </c>
      <c r="O257" s="41" t="n">
        <v>24</v>
      </c>
      <c r="P257" s="41"/>
      <c r="Q257" s="41"/>
      <c r="R257" s="41" t="n">
        <v>8</v>
      </c>
      <c r="S257" s="41" t="n">
        <v>49</v>
      </c>
      <c r="T257" s="53"/>
      <c r="U257" s="53"/>
      <c r="V257" s="0"/>
      <c r="W257" s="0"/>
      <c r="X257" s="0"/>
      <c r="Y257" s="0"/>
      <c r="Z257" s="0"/>
    </row>
    <row r="258" customFormat="false" ht="231" hidden="true" customHeight="false" outlineLevel="0" collapsed="false">
      <c r="A258" s="33" t="n">
        <v>245</v>
      </c>
      <c r="B258" s="44" t="s">
        <v>798</v>
      </c>
      <c r="C258" s="44" t="s">
        <v>799</v>
      </c>
      <c r="D258" s="43" t="s">
        <v>800</v>
      </c>
      <c r="E258" s="36" t="n">
        <v>340</v>
      </c>
      <c r="F258" s="44"/>
      <c r="G258" s="37"/>
      <c r="H258" s="33"/>
      <c r="I258" s="37" t="n">
        <v>1020</v>
      </c>
      <c r="J258" s="33"/>
      <c r="K258" s="38" t="s">
        <v>34</v>
      </c>
      <c r="L258" s="42" t="s">
        <v>801</v>
      </c>
      <c r="M258" s="39" t="n">
        <v>28</v>
      </c>
      <c r="N258" s="42" t="n">
        <v>4</v>
      </c>
      <c r="O258" s="42" t="n">
        <v>26</v>
      </c>
      <c r="P258" s="41"/>
      <c r="Q258" s="41"/>
      <c r="R258" s="42" t="s">
        <v>802</v>
      </c>
      <c r="S258" s="42" t="n">
        <v>54</v>
      </c>
      <c r="T258" s="8"/>
    </row>
    <row r="259" customFormat="false" ht="363" hidden="true" customHeight="false" outlineLevel="0" collapsed="false">
      <c r="A259" s="112" t="n">
        <v>246</v>
      </c>
      <c r="B259" s="44" t="s">
        <v>803</v>
      </c>
      <c r="C259" s="44" t="s">
        <v>804</v>
      </c>
      <c r="D259" s="44" t="s">
        <v>805</v>
      </c>
      <c r="E259" s="36" t="n">
        <v>500</v>
      </c>
      <c r="F259" s="44"/>
      <c r="G259" s="37"/>
      <c r="H259" s="33"/>
      <c r="I259" s="37" t="n">
        <v>1500</v>
      </c>
      <c r="J259" s="33"/>
      <c r="K259" s="38" t="s">
        <v>34</v>
      </c>
      <c r="L259" s="42" t="n">
        <v>4</v>
      </c>
      <c r="M259" s="39" t="n">
        <v>21</v>
      </c>
      <c r="N259" s="32" t="n">
        <v>4</v>
      </c>
      <c r="O259" s="42" t="n">
        <v>25</v>
      </c>
      <c r="P259" s="41"/>
      <c r="Q259" s="41"/>
      <c r="R259" s="42" t="n">
        <v>8</v>
      </c>
      <c r="S259" s="42" t="n">
        <v>46</v>
      </c>
      <c r="T259" s="8"/>
    </row>
    <row r="260" s="7" customFormat="true" ht="231" hidden="true" customHeight="false" outlineLevel="0" collapsed="false">
      <c r="A260" s="60" t="n">
        <v>247</v>
      </c>
      <c r="B260" s="62" t="s">
        <v>806</v>
      </c>
      <c r="C260" s="62" t="s">
        <v>807</v>
      </c>
      <c r="D260" s="61" t="s">
        <v>808</v>
      </c>
      <c r="E260" s="90" t="n">
        <v>4100</v>
      </c>
      <c r="F260" s="62"/>
      <c r="G260" s="63"/>
      <c r="H260" s="60"/>
      <c r="I260" s="63" t="n">
        <v>12300</v>
      </c>
      <c r="J260" s="60"/>
      <c r="K260" s="65" t="s">
        <v>809</v>
      </c>
      <c r="L260" s="41" t="n">
        <v>3</v>
      </c>
      <c r="M260" s="66" t="n">
        <v>18</v>
      </c>
      <c r="N260" s="41" t="n">
        <v>4</v>
      </c>
      <c r="O260" s="41" t="n">
        <v>24</v>
      </c>
      <c r="P260" s="41"/>
      <c r="Q260" s="41"/>
      <c r="R260" s="41" t="n">
        <v>7</v>
      </c>
      <c r="S260" s="41" t="n">
        <v>42</v>
      </c>
      <c r="T260" s="53"/>
      <c r="U260" s="53"/>
      <c r="V260" s="0"/>
      <c r="W260" s="0"/>
      <c r="X260" s="0"/>
      <c r="Y260" s="0"/>
      <c r="Z260" s="0"/>
    </row>
    <row r="261" s="7" customFormat="true" ht="126" hidden="true" customHeight="true" outlineLevel="0" collapsed="false">
      <c r="A261" s="120" t="n">
        <v>248</v>
      </c>
      <c r="B261" s="103" t="s">
        <v>810</v>
      </c>
      <c r="C261" s="103" t="s">
        <v>811</v>
      </c>
      <c r="D261" s="103" t="s">
        <v>812</v>
      </c>
      <c r="E261" s="127" t="n">
        <v>655.6</v>
      </c>
      <c r="F261" s="103"/>
      <c r="G261" s="106"/>
      <c r="H261" s="102"/>
      <c r="I261" s="128" t="n">
        <v>1966.8</v>
      </c>
      <c r="J261" s="102"/>
      <c r="K261" s="107" t="s">
        <v>813</v>
      </c>
      <c r="L261" s="41"/>
      <c r="M261" s="66"/>
      <c r="N261" s="41"/>
      <c r="O261" s="41"/>
      <c r="P261" s="41"/>
      <c r="Q261" s="41"/>
      <c r="R261" s="41"/>
      <c r="S261" s="41"/>
      <c r="T261" s="53"/>
      <c r="U261" s="53"/>
      <c r="V261" s="0"/>
      <c r="W261" s="0"/>
      <c r="X261" s="0"/>
      <c r="Y261" s="0"/>
      <c r="Z261" s="0"/>
    </row>
    <row r="262" s="7" customFormat="true" ht="165" hidden="true" customHeight="false" outlineLevel="0" collapsed="false">
      <c r="A262" s="60" t="n">
        <v>249</v>
      </c>
      <c r="B262" s="62" t="s">
        <v>814</v>
      </c>
      <c r="C262" s="62" t="s">
        <v>815</v>
      </c>
      <c r="D262" s="61" t="s">
        <v>816</v>
      </c>
      <c r="E262" s="90" t="n">
        <v>500</v>
      </c>
      <c r="F262" s="62"/>
      <c r="G262" s="63"/>
      <c r="H262" s="60"/>
      <c r="I262" s="63" t="n">
        <v>1500</v>
      </c>
      <c r="J262" s="60"/>
      <c r="K262" s="65" t="s">
        <v>817</v>
      </c>
      <c r="L262" s="41" t="n">
        <v>3</v>
      </c>
      <c r="M262" s="66" t="n">
        <v>18</v>
      </c>
      <c r="N262" s="41" t="n">
        <v>3</v>
      </c>
      <c r="O262" s="41" t="n">
        <v>18</v>
      </c>
      <c r="P262" s="41"/>
      <c r="Q262" s="41"/>
      <c r="R262" s="41" t="n">
        <v>6</v>
      </c>
      <c r="S262" s="41" t="n">
        <v>36</v>
      </c>
      <c r="T262" s="53"/>
      <c r="U262" s="53"/>
      <c r="V262" s="0"/>
      <c r="W262" s="0"/>
      <c r="X262" s="0"/>
      <c r="Y262" s="0"/>
      <c r="Z262" s="0"/>
    </row>
    <row r="263" s="7" customFormat="true" ht="16.5" hidden="true" customHeight="false" outlineLevel="0" collapsed="false">
      <c r="A263" s="60"/>
      <c r="B263" s="62"/>
      <c r="C263" s="62"/>
      <c r="D263" s="62"/>
      <c r="E263" s="90"/>
      <c r="F263" s="62"/>
      <c r="G263" s="63"/>
      <c r="H263" s="60"/>
      <c r="I263" s="63"/>
      <c r="J263" s="60"/>
      <c r="K263" s="65"/>
      <c r="L263" s="129"/>
      <c r="M263" s="130"/>
      <c r="N263" s="129"/>
      <c r="O263" s="129"/>
      <c r="P263" s="129"/>
      <c r="Q263" s="129"/>
      <c r="R263" s="129"/>
      <c r="S263" s="129"/>
      <c r="T263" s="53"/>
      <c r="U263" s="53"/>
      <c r="V263" s="0"/>
      <c r="W263" s="0"/>
      <c r="X263" s="0"/>
      <c r="Y263" s="0"/>
      <c r="Z263" s="0"/>
    </row>
    <row r="264" s="7" customFormat="true" ht="16.5" hidden="true" customHeight="false" outlineLevel="0" collapsed="false">
      <c r="A264" s="60"/>
      <c r="B264" s="62"/>
      <c r="C264" s="62"/>
      <c r="D264" s="62"/>
      <c r="E264" s="90"/>
      <c r="F264" s="62"/>
      <c r="G264" s="63"/>
      <c r="H264" s="60"/>
      <c r="I264" s="63"/>
      <c r="J264" s="60"/>
      <c r="K264" s="65"/>
      <c r="L264" s="129"/>
      <c r="M264" s="130"/>
      <c r="N264" s="129"/>
      <c r="O264" s="129"/>
      <c r="P264" s="129"/>
      <c r="Q264" s="129"/>
      <c r="R264" s="129"/>
      <c r="S264" s="129"/>
      <c r="T264" s="53"/>
      <c r="U264" s="53"/>
      <c r="V264" s="0"/>
      <c r="W264" s="0"/>
      <c r="X264" s="0"/>
      <c r="Y264" s="0"/>
      <c r="Z264" s="0"/>
    </row>
    <row r="265" s="7" customFormat="true" ht="16.5" hidden="true" customHeight="false" outlineLevel="0" collapsed="false">
      <c r="A265" s="60"/>
      <c r="B265" s="62"/>
      <c r="C265" s="62"/>
      <c r="D265" s="62"/>
      <c r="E265" s="90"/>
      <c r="F265" s="62"/>
      <c r="G265" s="63"/>
      <c r="H265" s="60"/>
      <c r="I265" s="63"/>
      <c r="J265" s="60"/>
      <c r="K265" s="65"/>
      <c r="L265" s="129"/>
      <c r="M265" s="130"/>
      <c r="N265" s="129"/>
      <c r="O265" s="129"/>
      <c r="P265" s="129"/>
      <c r="Q265" s="129"/>
      <c r="R265" s="129"/>
      <c r="S265" s="129"/>
      <c r="T265" s="53"/>
      <c r="U265" s="53"/>
      <c r="V265" s="0"/>
      <c r="W265" s="0"/>
      <c r="X265" s="0"/>
      <c r="Y265" s="0"/>
      <c r="Z265" s="0"/>
    </row>
    <row r="266" s="7" customFormat="true" ht="106.5" hidden="false" customHeight="true" outlineLevel="0" collapsed="false">
      <c r="A266" s="47" t="n">
        <v>104</v>
      </c>
      <c r="B266" s="49" t="s">
        <v>182</v>
      </c>
      <c r="C266" s="49" t="s">
        <v>818</v>
      </c>
      <c r="D266" s="49" t="s">
        <v>819</v>
      </c>
      <c r="E266" s="50"/>
      <c r="F266" s="49"/>
      <c r="G266" s="89"/>
      <c r="H266" s="47"/>
      <c r="I266" s="89"/>
      <c r="J266" s="47"/>
      <c r="K266" s="131" t="n">
        <v>2000</v>
      </c>
      <c r="L266" s="129"/>
      <c r="M266" s="130"/>
      <c r="N266" s="129"/>
      <c r="O266" s="129"/>
      <c r="P266" s="129"/>
      <c r="Q266" s="129"/>
      <c r="R266" s="129"/>
      <c r="S266" s="129"/>
      <c r="T266" s="53"/>
      <c r="U266" s="53"/>
      <c r="V266" s="0"/>
      <c r="W266" s="0"/>
      <c r="X266" s="0"/>
      <c r="Y266" s="0"/>
      <c r="Z266" s="0"/>
    </row>
    <row r="267" s="7" customFormat="true" ht="75" hidden="false" customHeight="true" outlineLevel="0" collapsed="false">
      <c r="A267" s="47" t="n">
        <v>105</v>
      </c>
      <c r="B267" s="49" t="s">
        <v>420</v>
      </c>
      <c r="C267" s="49" t="s">
        <v>820</v>
      </c>
      <c r="D267" s="49" t="s">
        <v>821</v>
      </c>
      <c r="E267" s="50"/>
      <c r="F267" s="49"/>
      <c r="G267" s="89"/>
      <c r="H267" s="47"/>
      <c r="I267" s="89"/>
      <c r="J267" s="47"/>
      <c r="K267" s="131" t="n">
        <v>1000</v>
      </c>
      <c r="L267" s="129"/>
      <c r="M267" s="130"/>
      <c r="N267" s="129"/>
      <c r="O267" s="129"/>
      <c r="P267" s="129"/>
      <c r="Q267" s="129"/>
      <c r="R267" s="129"/>
      <c r="S267" s="129"/>
      <c r="T267" s="53"/>
      <c r="U267" s="53"/>
      <c r="V267" s="0"/>
      <c r="W267" s="0"/>
      <c r="X267" s="0"/>
      <c r="Y267" s="0"/>
      <c r="Z267" s="0"/>
    </row>
    <row r="268" s="7" customFormat="true" ht="171" hidden="false" customHeight="true" outlineLevel="0" collapsed="false">
      <c r="A268" s="47" t="n">
        <v>106</v>
      </c>
      <c r="B268" s="49" t="s">
        <v>736</v>
      </c>
      <c r="C268" s="49" t="s">
        <v>822</v>
      </c>
      <c r="D268" s="49" t="s">
        <v>823</v>
      </c>
      <c r="E268" s="50"/>
      <c r="F268" s="49"/>
      <c r="G268" s="89"/>
      <c r="H268" s="47"/>
      <c r="I268" s="89"/>
      <c r="J268" s="47"/>
      <c r="K268" s="131" t="n">
        <v>3000</v>
      </c>
      <c r="L268" s="129"/>
      <c r="M268" s="130"/>
      <c r="N268" s="129"/>
      <c r="O268" s="129"/>
      <c r="P268" s="129"/>
      <c r="Q268" s="129"/>
      <c r="R268" s="129"/>
      <c r="S268" s="129"/>
      <c r="T268" s="53"/>
      <c r="U268" s="53"/>
      <c r="V268" s="0"/>
      <c r="W268" s="0"/>
      <c r="X268" s="0"/>
      <c r="Y268" s="0"/>
      <c r="Z268" s="0"/>
    </row>
    <row r="269" s="7" customFormat="true" ht="87" hidden="false" customHeight="true" outlineLevel="0" collapsed="false">
      <c r="A269" s="47" t="n">
        <v>107</v>
      </c>
      <c r="B269" s="49" t="s">
        <v>753</v>
      </c>
      <c r="C269" s="49" t="s">
        <v>824</v>
      </c>
      <c r="D269" s="49" t="s">
        <v>825</v>
      </c>
      <c r="E269" s="50"/>
      <c r="F269" s="49"/>
      <c r="G269" s="89"/>
      <c r="H269" s="47"/>
      <c r="I269" s="89"/>
      <c r="J269" s="47"/>
      <c r="K269" s="131" t="n">
        <v>2000</v>
      </c>
      <c r="L269" s="129"/>
      <c r="M269" s="130"/>
      <c r="N269" s="129"/>
      <c r="O269" s="129"/>
      <c r="P269" s="129"/>
      <c r="Q269" s="129"/>
      <c r="R269" s="129"/>
      <c r="S269" s="129"/>
      <c r="T269" s="53"/>
      <c r="U269" s="53"/>
      <c r="V269" s="0"/>
      <c r="W269" s="0"/>
      <c r="X269" s="0"/>
      <c r="Y269" s="0"/>
      <c r="Z269" s="0"/>
    </row>
    <row r="270" s="7" customFormat="true" ht="124.5" hidden="false" customHeight="true" outlineLevel="0" collapsed="false">
      <c r="A270" s="47" t="n">
        <v>108</v>
      </c>
      <c r="B270" s="49" t="s">
        <v>826</v>
      </c>
      <c r="C270" s="49" t="s">
        <v>827</v>
      </c>
      <c r="D270" s="49" t="s">
        <v>828</v>
      </c>
      <c r="E270" s="50"/>
      <c r="F270" s="49"/>
      <c r="G270" s="89"/>
      <c r="H270" s="47"/>
      <c r="I270" s="89"/>
      <c r="J270" s="47"/>
      <c r="K270" s="131" t="n">
        <v>1000</v>
      </c>
      <c r="L270" s="129"/>
      <c r="M270" s="130"/>
      <c r="N270" s="129"/>
      <c r="O270" s="129"/>
      <c r="P270" s="129"/>
      <c r="Q270" s="129"/>
      <c r="R270" s="129"/>
      <c r="S270" s="129"/>
      <c r="T270" s="53"/>
      <c r="U270" s="53"/>
      <c r="V270" s="0"/>
      <c r="W270" s="0"/>
      <c r="X270" s="0"/>
      <c r="Y270" s="0"/>
      <c r="Z270" s="0"/>
    </row>
    <row r="271" s="111" customFormat="true" ht="94.5" hidden="false" customHeight="true" outlineLevel="0" collapsed="false">
      <c r="A271" s="132" t="s">
        <v>829</v>
      </c>
      <c r="B271" s="133" t="s">
        <v>760</v>
      </c>
      <c r="C271" s="133" t="s">
        <v>830</v>
      </c>
      <c r="D271" s="133" t="s">
        <v>831</v>
      </c>
      <c r="E271" s="134"/>
      <c r="F271" s="133"/>
      <c r="G271" s="132"/>
      <c r="H271" s="132"/>
      <c r="I271" s="132"/>
      <c r="J271" s="132"/>
      <c r="K271" s="131" t="n">
        <v>1000</v>
      </c>
      <c r="L271" s="135"/>
      <c r="M271" s="135"/>
      <c r="N271" s="135"/>
      <c r="O271" s="135"/>
      <c r="P271" s="135"/>
      <c r="Q271" s="135"/>
      <c r="R271" s="135"/>
      <c r="S271" s="135"/>
      <c r="T271" s="136"/>
      <c r="U271" s="136"/>
      <c r="V271" s="0"/>
      <c r="W271" s="0"/>
      <c r="X271" s="0"/>
      <c r="Y271" s="0"/>
      <c r="Z271" s="0"/>
    </row>
    <row r="272" customFormat="false" ht="22.5" hidden="false" customHeight="true" outlineLevel="0" collapsed="false">
      <c r="A272" s="137"/>
      <c r="B272" s="138" t="s">
        <v>832</v>
      </c>
      <c r="C272" s="139"/>
      <c r="D272" s="139"/>
      <c r="E272" s="140"/>
      <c r="F272" s="140"/>
      <c r="G272" s="140"/>
      <c r="H272" s="140"/>
      <c r="I272" s="141"/>
      <c r="J272" s="140"/>
      <c r="K272" s="142" t="n">
        <f aca="false">SUM(K14:K271)</f>
        <v>183400</v>
      </c>
      <c r="T272" s="8"/>
    </row>
    <row r="273" customFormat="false" ht="16.5" hidden="false" customHeight="false" outlineLevel="0" collapsed="false">
      <c r="A273" s="143"/>
      <c r="B273" s="9"/>
      <c r="C273" s="9"/>
      <c r="D273" s="9"/>
      <c r="E273" s="144"/>
      <c r="F273" s="144"/>
      <c r="G273" s="144"/>
      <c r="H273" s="144"/>
      <c r="I273" s="145"/>
      <c r="J273" s="144"/>
      <c r="K273" s="144"/>
      <c r="T273" s="8"/>
    </row>
    <row r="274" customFormat="false" ht="16.5" hidden="false" customHeight="false" outlineLevel="0" collapsed="false">
      <c r="A274" s="143"/>
      <c r="B274" s="9"/>
      <c r="C274" s="9"/>
      <c r="D274" s="9"/>
      <c r="E274" s="144"/>
      <c r="F274" s="144"/>
      <c r="G274" s="144"/>
      <c r="H274" s="144"/>
      <c r="I274" s="145"/>
      <c r="J274" s="144"/>
      <c r="K274" s="144"/>
      <c r="T274" s="8"/>
    </row>
    <row r="275" customFormat="false" ht="16.5" hidden="false" customHeight="false" outlineLevel="0" collapsed="false">
      <c r="A275" s="146"/>
      <c r="B275" s="9"/>
      <c r="C275" s="9"/>
      <c r="D275" s="9"/>
      <c r="E275" s="144"/>
      <c r="F275" s="144"/>
      <c r="G275" s="144"/>
      <c r="H275" s="144"/>
      <c r="I275" s="145"/>
      <c r="J275" s="144"/>
      <c r="K275" s="144"/>
      <c r="T275" s="8"/>
    </row>
    <row r="276" customFormat="false" ht="16.5" hidden="false" customHeight="false" outlineLevel="0" collapsed="false">
      <c r="A276" s="143"/>
      <c r="B276" s="9" t="s">
        <v>833</v>
      </c>
      <c r="C276" s="9"/>
      <c r="D276" s="9"/>
      <c r="E276" s="144"/>
      <c r="F276" s="144"/>
      <c r="G276" s="144"/>
      <c r="H276" s="144"/>
      <c r="I276" s="145"/>
      <c r="J276" s="144"/>
      <c r="K276" s="144"/>
      <c r="T276" s="8"/>
    </row>
    <row r="277" customFormat="false" ht="16.5" hidden="false" customHeight="false" outlineLevel="0" collapsed="false">
      <c r="A277" s="143"/>
      <c r="B277" s="9" t="s">
        <v>834</v>
      </c>
      <c r="C277" s="9"/>
      <c r="D277" s="9"/>
      <c r="E277" s="144"/>
      <c r="F277" s="144"/>
      <c r="G277" s="144"/>
      <c r="H277" s="144"/>
      <c r="I277" s="145"/>
      <c r="J277" s="144"/>
      <c r="K277" s="144" t="s">
        <v>835</v>
      </c>
      <c r="T277" s="8"/>
    </row>
    <row r="278" customFormat="false" ht="15.75" hidden="false" customHeight="false" outlineLevel="0" collapsed="false">
      <c r="T278" s="8"/>
    </row>
    <row r="279" customFormat="false" ht="15.75" hidden="false" customHeight="false" outlineLevel="0" collapsed="false">
      <c r="T279" s="8"/>
    </row>
    <row r="280" customFormat="false" ht="15.75" hidden="false" customHeight="false" outlineLevel="0" collapsed="false">
      <c r="T280" s="8"/>
    </row>
    <row r="281" customFormat="false" ht="15.75" hidden="false" customHeight="false" outlineLevel="0" collapsed="false">
      <c r="T281" s="8"/>
    </row>
    <row r="282" s="7" customFormat="true" ht="15.75" hidden="false" customHeight="false" outlineLevel="0" collapsed="false">
      <c r="A282" s="147"/>
      <c r="B282" s="148"/>
      <c r="C282" s="148"/>
      <c r="D282" s="148"/>
      <c r="E282" s="149"/>
      <c r="F282" s="148"/>
      <c r="G282" s="150"/>
      <c r="H282" s="151"/>
      <c r="I282" s="150"/>
      <c r="J282" s="151"/>
      <c r="K282" s="152" t="s">
        <v>836</v>
      </c>
      <c r="L282" s="153"/>
      <c r="M282" s="129"/>
      <c r="N282" s="130"/>
      <c r="O282" s="129"/>
      <c r="P282" s="129"/>
      <c r="Q282" s="129"/>
      <c r="R282" s="129"/>
      <c r="S282" s="129"/>
      <c r="T282" s="129"/>
      <c r="U282" s="129"/>
      <c r="V282" s="0"/>
      <c r="W282" s="0"/>
      <c r="X282" s="0"/>
      <c r="Y282" s="0"/>
      <c r="Z282" s="0"/>
    </row>
    <row r="283" customFormat="false" ht="15.75" hidden="false" customHeight="false" outlineLevel="0" collapsed="false">
      <c r="A283" s="147"/>
      <c r="B283" s="148"/>
      <c r="C283" s="148"/>
      <c r="D283" s="148"/>
      <c r="E283" s="149"/>
      <c r="F283" s="148"/>
      <c r="G283" s="150"/>
      <c r="H283" s="151"/>
      <c r="I283" s="150"/>
      <c r="J283" s="151"/>
      <c r="K283" s="152"/>
      <c r="L283" s="153"/>
      <c r="M283" s="129"/>
      <c r="N283" s="130"/>
      <c r="O283" s="129"/>
      <c r="P283" s="129"/>
      <c r="Q283" s="129"/>
      <c r="R283" s="129"/>
      <c r="S283" s="129"/>
      <c r="T283" s="129"/>
      <c r="U283" s="129"/>
    </row>
  </sheetData>
  <mergeCells count="15">
    <mergeCell ref="A6:K6"/>
    <mergeCell ref="A8:S9"/>
    <mergeCell ref="A11:A13"/>
    <mergeCell ref="B11:B13"/>
    <mergeCell ref="C11:C13"/>
    <mergeCell ref="D11:D13"/>
    <mergeCell ref="F11:J11"/>
    <mergeCell ref="K11:K13"/>
    <mergeCell ref="L11:Q12"/>
    <mergeCell ref="R11:S12"/>
    <mergeCell ref="E12:F12"/>
    <mergeCell ref="I12:J12"/>
    <mergeCell ref="L13:M13"/>
    <mergeCell ref="N13:O13"/>
    <mergeCell ref="P13:Q13"/>
  </mergeCells>
  <printOptions headings="false" gridLines="false" gridLinesSet="true" horizontalCentered="false" verticalCentered="false"/>
  <pageMargins left="0.609722222222222" right="0.559722222222222" top="0.229861111111111" bottom="0.1701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8T02:06:38Z</dcterms:created>
  <dc:creator>OTCK</dc:creator>
  <dc:description/>
  <dc:language>en-US</dc:language>
  <cp:lastModifiedBy>Коренева О.В</cp:lastModifiedBy>
  <cp:lastPrinted>2013-01-23T03:22:42Z</cp:lastPrinted>
  <dcterms:modified xsi:type="dcterms:W3CDTF">2013-01-25T02:16:07Z</dcterms:modified>
  <cp:revision>0</cp:revision>
  <dc:subject/>
  <dc:title/>
</cp:coreProperties>
</file>