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Приложение 2</t>
  </si>
  <si>
    <t xml:space="preserve">к постановлению </t>
  </si>
  <si>
    <t xml:space="preserve">Президиума СО РАН</t>
  </si>
  <si>
    <t xml:space="preserve">от 24.01.2013</t>
  </si>
  <si>
    <t xml:space="preserve">№  18</t>
  </si>
  <si>
    <t xml:space="preserve">Перечень  проектов фундаментальных исследований, выполняемых СО РАН совместно с организациями Тайваня  на 2013 год</t>
  </si>
  <si>
    <t xml:space="preserve">№</t>
  </si>
  <si>
    <t xml:space="preserve">Название проекта</t>
  </si>
  <si>
    <t xml:space="preserve">Координатор проекта</t>
  </si>
  <si>
    <t xml:space="preserve">Участники проекта</t>
  </si>
  <si>
    <t xml:space="preserve">Объем финансирования на 2013 год             (тыс. руб.)</t>
  </si>
  <si>
    <t xml:space="preserve">Электронные свойства high-k диэлектриков в КМОП приборах
</t>
  </si>
  <si>
    <t xml:space="preserve">Гриценко
Владимир
Алексеевич. ИФП СО РАН
</t>
  </si>
  <si>
    <t xml:space="preserve">СО РАН:ИФП; Национальный университет Чао Тунг</t>
  </si>
  <si>
    <t xml:space="preserve">Применение метода решеточной динамики для предсказания структуры, состава и фазовых диаграмм смешанных газовых гидратов
</t>
  </si>
  <si>
    <t xml:space="preserve">Белослудов
Владимир
Романович. ИНХ СО РАН
</t>
  </si>
  <si>
    <t xml:space="preserve">СО РАН: ИНХ; Национальный унивеситет Тайваня</t>
  </si>
  <si>
    <t xml:space="preserve">Исследование термодинамики и кинетики нанокапель и пептид-связанных наносистем
</t>
  </si>
  <si>
    <t xml:space="preserve">Онищук
Андрей
Александрович.                             ИХКГ СО РАН
</t>
  </si>
  <si>
    <t xml:space="preserve">СО РАН: ИХКГ, ИТПМ; Национальный университет Чао Тунг</t>
  </si>
  <si>
    <t xml:space="preserve">Численное исследование эффектов разреженности и термохимической неравновесности при гиперзвуковом обтекании космических аппаратов
</t>
  </si>
  <si>
    <t xml:space="preserve">Иванов
Михаил
Самуилович. ИТПМ СО РАН
</t>
  </si>
  <si>
    <t xml:space="preserve">СО РАН: ИТПМ; Национальный университет Ченг Кунг</t>
  </si>
  <si>
    <t xml:space="preserve">Новые процессы синтеза диэлектрических слоев для электроники
</t>
  </si>
  <si>
    <t xml:space="preserve">ак. Кузнецов
Федор
Андреевич. ИНХ СО РАН
</t>
  </si>
  <si>
    <t xml:space="preserve">СО РАН: ИНХ; Национальный унивеситет Тсинг Хуа</t>
  </si>
  <si>
    <t xml:space="preserve">Исследования структуры коры и мантии в районе Тайваня методом сейсмической томографии
</t>
  </si>
  <si>
    <t xml:space="preserve">Кулаков
Иван
Юрьевич. ИНГГ СО РАН
</t>
  </si>
  <si>
    <t xml:space="preserve">СО РАН: ИНГГ; Национальный университет Тайваня</t>
  </si>
  <si>
    <t xml:space="preserve">Роль эндогенных и экзогенных процессов в формировании вулканогенно-осадочных комплексов рифтовых структур Центральной Азии
</t>
  </si>
  <si>
    <t xml:space="preserve">ак. Кузьмин
Михаил
Иванович. ИГХ СО РАН
</t>
  </si>
  <si>
    <t xml:space="preserve">СО РАН: ИГХ; Институт наук о Земле Академии Синика</t>
  </si>
  <si>
    <t xml:space="preserve">Численное моделирование и экспериментальное изучение эффектов переноса в микро/нано каналах
</t>
  </si>
  <si>
    <t xml:space="preserve">Уткин
Андрей
Вячеславович. ИТПМ СО РАН
</t>
  </si>
  <si>
    <t xml:space="preserve">Сравнительный анализ влияния глобальных климатических изменений и лесовосстановления на накопление и стабильность органического вещества почв в бореальном и тропическом поясе
</t>
  </si>
  <si>
    <t xml:space="preserve">Меняйло
Олег
Владимирович. ИЛ СО РАН
</t>
  </si>
  <si>
    <t xml:space="preserve">СО РАН: ИЛ; Национальный университет Тайваня</t>
  </si>
  <si>
    <t xml:space="preserve">Короткопериодные сверхрешетки II-типа InAs/GaSb, полученные методом молекулярно-лучевой эпитаксии: влияние состава и структуры гетерограниц на параметры фотодетектирования </t>
  </si>
  <si>
    <t xml:space="preserve">Преображенский Валерий Владимирович, ИФП СО РАН</t>
  </si>
  <si>
    <t xml:space="preserve">СО РАН: ИФП; Национальный Чен Гун университет Тайваня</t>
  </si>
  <si>
    <t xml:space="preserve">Структура и функции микробных сообществ в стратифицированных озерах Хакасии в настоящем и прошлом </t>
  </si>
  <si>
    <t xml:space="preserve">ак. Дегерменджи Андрей Георгиевич, ИБФ СО РАН</t>
  </si>
  <si>
    <t xml:space="preserve">СО РАН: ИБФ; Исследовательский центр по биоразнообразию Академии наук Тайваня</t>
  </si>
  <si>
    <t xml:space="preserve">Механика микро - и наноструктур:
Многомасштабное моделирование термомеханических свойств слоистых графеновых материалов </t>
  </si>
  <si>
    <t xml:space="preserve">Болеста Алексей Владимирович, ИТПМ СО РАН</t>
  </si>
  <si>
    <t xml:space="preserve">СО РАН: ИТПМ;                           Национальный центр по высокопроизводительным вычислениям Тайваня</t>
  </si>
  <si>
    <t xml:space="preserve">Инновационные измерительные системы для науки и техники:
Разработка оптической измерительной техники со сверхразрешением </t>
  </si>
  <si>
    <t xml:space="preserve">Чугуй Юрий Васильевич, КТИ НП СО РАН</t>
  </si>
  <si>
    <t xml:space="preserve">СО РАН: КТИ НП;                Национальный тайваньский университет</t>
  </si>
  <si>
    <t xml:space="preserve">Прикладная математика и математическая физика:
Математическое моделирование взрыво-пожаробезоопасности струй и облаков силана </t>
  </si>
  <si>
    <t xml:space="preserve">Федоров Александр Владимирович, ИТПМ СО РАН</t>
  </si>
  <si>
    <t xml:space="preserve">СО РАН: ИТПМ;                           Национальный первый научно-технический университетТайваня в Гаосюне</t>
  </si>
  <si>
    <t xml:space="preserve">ИТОГО:</t>
  </si>
  <si>
    <t xml:space="preserve">Главный ученый секретарь</t>
  </si>
  <si>
    <t xml:space="preserve">Отделения академик</t>
  </si>
  <si>
    <t xml:space="preserve">Н.З. Лях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8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5" activeCellId="0" sqref="D5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6.27"/>
    <col collapsed="false" customWidth="true" hidden="false" outlineLevel="0" max="2" min="2" style="1" width="30.7"/>
    <col collapsed="false" customWidth="true" hidden="false" outlineLevel="0" max="3" min="3" style="1" width="24.13"/>
    <col collapsed="false" customWidth="true" hidden="false" outlineLevel="0" max="4" min="4" style="1" width="23.28"/>
    <col collapsed="false" customWidth="true" hidden="false" outlineLevel="0" max="5" min="5" style="1" width="18.27"/>
  </cols>
  <sheetData>
    <row r="1" s="4" customFormat="true" ht="15.75" hidden="false" customHeight="false" outlineLevel="0" collapsed="false">
      <c r="A1" s="2"/>
      <c r="B1" s="1"/>
      <c r="C1" s="1"/>
      <c r="D1" s="1" t="s">
        <v>0</v>
      </c>
      <c r="E1" s="3"/>
    </row>
    <row r="2" s="4" customFormat="true" ht="15.75" hidden="false" customHeight="false" outlineLevel="0" collapsed="false">
      <c r="A2" s="2"/>
      <c r="B2" s="1"/>
      <c r="C2" s="1"/>
      <c r="D2" s="1" t="s">
        <v>1</v>
      </c>
      <c r="E2" s="3"/>
    </row>
    <row r="3" s="4" customFormat="true" ht="15.75" hidden="false" customHeight="false" outlineLevel="0" collapsed="false">
      <c r="A3" s="2"/>
      <c r="B3" s="1"/>
      <c r="C3" s="1"/>
      <c r="D3" s="1" t="s">
        <v>2</v>
      </c>
      <c r="E3" s="3"/>
    </row>
    <row r="4" s="4" customFormat="true" ht="15.75" hidden="false" customHeight="false" outlineLevel="0" collapsed="false">
      <c r="A4" s="2"/>
      <c r="B4" s="1"/>
      <c r="C4" s="1"/>
      <c r="D4" s="1" t="s">
        <v>3</v>
      </c>
      <c r="E4" s="3"/>
    </row>
    <row r="5" s="4" customFormat="true" ht="15.75" hidden="false" customHeight="false" outlineLevel="0" collapsed="false">
      <c r="A5" s="5"/>
      <c r="B5" s="6"/>
      <c r="C5" s="7"/>
      <c r="D5" s="7" t="s">
        <v>4</v>
      </c>
      <c r="E5" s="8"/>
    </row>
    <row r="6" s="4" customFormat="true" ht="15.75" hidden="false" customHeight="false" outlineLevel="0" collapsed="false">
      <c r="A6" s="9"/>
      <c r="B6" s="9"/>
      <c r="C6" s="9"/>
      <c r="D6" s="9"/>
      <c r="E6" s="9"/>
    </row>
    <row r="7" s="4" customFormat="true" ht="15.75" hidden="false" customHeight="false" outlineLevel="0" collapsed="false">
      <c r="A7" s="5"/>
      <c r="B7" s="6"/>
      <c r="C7" s="7"/>
      <c r="D7" s="7"/>
      <c r="E7" s="8"/>
    </row>
    <row r="8" s="4" customFormat="true" ht="15" hidden="false" customHeight="true" outlineLevel="0" collapsed="false">
      <c r="A8" s="10" t="s">
        <v>5</v>
      </c>
      <c r="B8" s="10"/>
      <c r="C8" s="10"/>
      <c r="D8" s="10"/>
      <c r="E8" s="10"/>
    </row>
    <row r="9" s="4" customFormat="true" ht="33" hidden="false" customHeight="true" outlineLevel="0" collapsed="false">
      <c r="A9" s="10"/>
      <c r="B9" s="10"/>
      <c r="C9" s="10"/>
      <c r="D9" s="10"/>
      <c r="E9" s="10"/>
    </row>
    <row r="10" customFormat="false" ht="15.75" hidden="false" customHeight="false" outlineLevel="0" collapsed="false">
      <c r="A10" s="5"/>
      <c r="B10" s="7"/>
      <c r="C10" s="7"/>
      <c r="D10" s="7"/>
      <c r="E10" s="8"/>
    </row>
    <row r="11" customFormat="false" ht="15.75" hidden="false" customHeight="false" outlineLevel="0" collapsed="false">
      <c r="A11" s="5"/>
      <c r="B11" s="7"/>
      <c r="C11" s="7"/>
      <c r="D11" s="7"/>
      <c r="E11" s="8"/>
    </row>
    <row r="12" customFormat="false" ht="79.5" hidden="false" customHeight="true" outlineLevel="0" collapsed="false">
      <c r="A12" s="11" t="s">
        <v>6</v>
      </c>
      <c r="B12" s="12" t="s">
        <v>7</v>
      </c>
      <c r="C12" s="12" t="s">
        <v>8</v>
      </c>
      <c r="D12" s="12" t="s">
        <v>9</v>
      </c>
      <c r="E12" s="13" t="s">
        <v>10</v>
      </c>
    </row>
    <row r="13" customFormat="false" ht="60.75" hidden="false" customHeight="true" outlineLevel="0" collapsed="false">
      <c r="A13" s="14" t="n">
        <v>1</v>
      </c>
      <c r="B13" s="15" t="s">
        <v>11</v>
      </c>
      <c r="C13" s="15" t="s">
        <v>12</v>
      </c>
      <c r="D13" s="15" t="s">
        <v>13</v>
      </c>
      <c r="E13" s="16" t="n">
        <v>1000</v>
      </c>
    </row>
    <row r="14" customFormat="false" ht="83.25" hidden="false" customHeight="true" outlineLevel="0" collapsed="false">
      <c r="A14" s="14" t="n">
        <v>2</v>
      </c>
      <c r="B14" s="15" t="s">
        <v>14</v>
      </c>
      <c r="C14" s="15" t="s">
        <v>15</v>
      </c>
      <c r="D14" s="15" t="s">
        <v>16</v>
      </c>
      <c r="E14" s="16" t="n">
        <v>1000</v>
      </c>
    </row>
    <row r="15" customFormat="false" ht="69.75" hidden="false" customHeight="true" outlineLevel="0" collapsed="false">
      <c r="A15" s="14" t="n">
        <v>3</v>
      </c>
      <c r="B15" s="15" t="s">
        <v>17</v>
      </c>
      <c r="C15" s="15" t="s">
        <v>18</v>
      </c>
      <c r="D15" s="15" t="s">
        <v>19</v>
      </c>
      <c r="E15" s="16" t="n">
        <v>1000</v>
      </c>
    </row>
    <row r="16" customFormat="false" ht="98.25" hidden="false" customHeight="true" outlineLevel="0" collapsed="false">
      <c r="A16" s="14" t="n">
        <v>4</v>
      </c>
      <c r="B16" s="15" t="s">
        <v>20</v>
      </c>
      <c r="C16" s="15" t="s">
        <v>21</v>
      </c>
      <c r="D16" s="15" t="s">
        <v>22</v>
      </c>
      <c r="E16" s="16" t="n">
        <v>1000</v>
      </c>
    </row>
    <row r="17" customFormat="false" ht="64.5" hidden="false" customHeight="true" outlineLevel="0" collapsed="false">
      <c r="A17" s="14" t="n">
        <v>5</v>
      </c>
      <c r="B17" s="15" t="s">
        <v>23</v>
      </c>
      <c r="C17" s="15" t="s">
        <v>24</v>
      </c>
      <c r="D17" s="15" t="s">
        <v>25</v>
      </c>
      <c r="E17" s="16" t="n">
        <v>1000</v>
      </c>
    </row>
    <row r="18" customFormat="false" ht="68.25" hidden="false" customHeight="true" outlineLevel="0" collapsed="false">
      <c r="A18" s="14" t="n">
        <v>6</v>
      </c>
      <c r="B18" s="15" t="s">
        <v>26</v>
      </c>
      <c r="C18" s="15" t="s">
        <v>27</v>
      </c>
      <c r="D18" s="15" t="s">
        <v>28</v>
      </c>
      <c r="E18" s="16" t="n">
        <v>1000</v>
      </c>
    </row>
    <row r="19" customFormat="false" ht="100.5" hidden="false" customHeight="true" outlineLevel="0" collapsed="false">
      <c r="A19" s="14" t="n">
        <v>7</v>
      </c>
      <c r="B19" s="15" t="s">
        <v>29</v>
      </c>
      <c r="C19" s="15" t="s">
        <v>30</v>
      </c>
      <c r="D19" s="15" t="s">
        <v>31</v>
      </c>
      <c r="E19" s="16" t="n">
        <v>1000</v>
      </c>
    </row>
    <row r="20" customFormat="false" ht="75.75" hidden="false" customHeight="true" outlineLevel="0" collapsed="false">
      <c r="A20" s="14" t="n">
        <v>8</v>
      </c>
      <c r="B20" s="15" t="s">
        <v>32</v>
      </c>
      <c r="C20" s="15" t="s">
        <v>33</v>
      </c>
      <c r="D20" s="15" t="s">
        <v>22</v>
      </c>
      <c r="E20" s="16" t="n">
        <v>1000</v>
      </c>
    </row>
    <row r="21" customFormat="false" ht="136.5" hidden="false" customHeight="true" outlineLevel="0" collapsed="false">
      <c r="A21" s="14" t="n">
        <v>9</v>
      </c>
      <c r="B21" s="15" t="s">
        <v>34</v>
      </c>
      <c r="C21" s="15" t="s">
        <v>35</v>
      </c>
      <c r="D21" s="15" t="s">
        <v>36</v>
      </c>
      <c r="E21" s="16" t="n">
        <v>1000</v>
      </c>
    </row>
    <row r="22" customFormat="false" ht="128.25" hidden="false" customHeight="true" outlineLevel="0" collapsed="false">
      <c r="A22" s="14" t="n">
        <v>10</v>
      </c>
      <c r="B22" s="15" t="s">
        <v>37</v>
      </c>
      <c r="C22" s="15" t="s">
        <v>38</v>
      </c>
      <c r="D22" s="15" t="s">
        <v>39</v>
      </c>
      <c r="E22" s="16" t="n">
        <v>1000</v>
      </c>
    </row>
    <row r="23" customFormat="false" ht="83.25" hidden="false" customHeight="true" outlineLevel="0" collapsed="false">
      <c r="A23" s="14" t="n">
        <v>11</v>
      </c>
      <c r="B23" s="15" t="s">
        <v>40</v>
      </c>
      <c r="C23" s="15" t="s">
        <v>41</v>
      </c>
      <c r="D23" s="15" t="s">
        <v>42</v>
      </c>
      <c r="E23" s="16" t="n">
        <v>1000</v>
      </c>
    </row>
    <row r="24" customFormat="false" ht="111" hidden="false" customHeight="true" outlineLevel="0" collapsed="false">
      <c r="A24" s="14" t="n">
        <v>12</v>
      </c>
      <c r="B24" s="15" t="s">
        <v>43</v>
      </c>
      <c r="C24" s="15" t="s">
        <v>44</v>
      </c>
      <c r="D24" s="15" t="s">
        <v>45</v>
      </c>
      <c r="E24" s="16" t="n">
        <v>1000</v>
      </c>
    </row>
    <row r="25" customFormat="false" ht="98.25" hidden="false" customHeight="true" outlineLevel="0" collapsed="false">
      <c r="A25" s="14" t="n">
        <v>13</v>
      </c>
      <c r="B25" s="15" t="s">
        <v>46</v>
      </c>
      <c r="C25" s="15" t="s">
        <v>47</v>
      </c>
      <c r="D25" s="15" t="s">
        <v>48</v>
      </c>
      <c r="E25" s="16" t="n">
        <v>1000</v>
      </c>
    </row>
    <row r="26" customFormat="false" ht="95.25" hidden="false" customHeight="true" outlineLevel="0" collapsed="false">
      <c r="A26" s="14" t="n">
        <v>14</v>
      </c>
      <c r="B26" s="15" t="s">
        <v>49</v>
      </c>
      <c r="C26" s="15" t="s">
        <v>50</v>
      </c>
      <c r="D26" s="15" t="s">
        <v>51</v>
      </c>
      <c r="E26" s="16" t="n">
        <v>1000</v>
      </c>
    </row>
    <row r="27" s="21" customFormat="true" ht="15.75" hidden="false" customHeight="false" outlineLevel="0" collapsed="false">
      <c r="A27" s="17"/>
      <c r="B27" s="18" t="s">
        <v>52</v>
      </c>
      <c r="C27" s="19"/>
      <c r="D27" s="19"/>
      <c r="E27" s="20" t="n">
        <f aca="false">SUM(E13:E26)</f>
        <v>14000</v>
      </c>
    </row>
    <row r="28" s="21" customFormat="true" ht="15.75" hidden="false" customHeight="false" outlineLevel="0" collapsed="false">
      <c r="A28" s="22"/>
      <c r="B28" s="23"/>
      <c r="C28" s="23"/>
      <c r="D28" s="23"/>
      <c r="E28" s="24"/>
    </row>
    <row r="29" customFormat="false" ht="15.75" hidden="false" customHeight="false" outlineLevel="0" collapsed="false">
      <c r="A29" s="5"/>
      <c r="B29" s="7"/>
      <c r="C29" s="7"/>
      <c r="D29" s="7"/>
      <c r="E29" s="8"/>
    </row>
    <row r="30" customFormat="false" ht="15.75" hidden="false" customHeight="false" outlineLevel="0" collapsed="false">
      <c r="A30" s="5"/>
      <c r="B30" s="7" t="s">
        <v>53</v>
      </c>
      <c r="C30" s="7"/>
      <c r="D30" s="7"/>
      <c r="E30" s="8"/>
    </row>
    <row r="31" customFormat="false" ht="15.75" hidden="false" customHeight="false" outlineLevel="0" collapsed="false">
      <c r="A31" s="5"/>
      <c r="B31" s="7" t="s">
        <v>54</v>
      </c>
      <c r="C31" s="7"/>
      <c r="D31" s="7"/>
      <c r="E31" s="8" t="s">
        <v>55</v>
      </c>
    </row>
  </sheetData>
  <mergeCells count="2">
    <mergeCell ref="A6:E6"/>
    <mergeCell ref="A8:E9"/>
  </mergeCells>
  <printOptions headings="false" gridLines="false" gridLinesSet="true" horizontalCentered="false" verticalCentered="false"/>
  <pageMargins left="0.157638888888889" right="0.157638888888889" top="0.7875" bottom="0.59027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5T02:09:23Z</dcterms:created>
  <dc:creator>OTCK</dc:creator>
  <dc:description/>
  <dc:language>en-US</dc:language>
  <cp:lastModifiedBy>Коренева О.В</cp:lastModifiedBy>
  <cp:lastPrinted>2013-01-23T02:54:04Z</cp:lastPrinted>
  <dcterms:modified xsi:type="dcterms:W3CDTF">2013-01-25T02:15:48Z</dcterms:modified>
  <cp:revision>0</cp:revision>
  <dc:subject/>
  <dc:title/>
</cp:coreProperties>
</file>